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Capital (£)</t>
  </si>
  <si>
    <t xml:space="preserve">Risk (%)</t>
  </si>
  <si>
    <t xml:space="preserve">Winning Prob.(%)</t>
  </si>
  <si>
    <t xml:space="preserve">Reward/Risk</t>
  </si>
  <si>
    <t xml:space="preserve">Commission (£)</t>
  </si>
  <si>
    <t xml:space="preserve">Winning Trades No.</t>
  </si>
  <si>
    <t xml:space="preserve">Final Return</t>
  </si>
  <si>
    <t xml:space="preserve">Drawdown</t>
  </si>
  <si>
    <t xml:space="preserve">Peak Gain</t>
  </si>
  <si>
    <t xml:space="preserve">Win Count</t>
  </si>
  <si>
    <t xml:space="preserve"> Trades</t>
  </si>
  <si>
    <t xml:space="preserve">Monte Carlo</t>
  </si>
  <si>
    <t xml:space="preserve">Rand. No.</t>
  </si>
  <si>
    <t xml:space="preserve">Starting Cap (£)</t>
  </si>
  <si>
    <t xml:space="preserve">Amount</t>
  </si>
  <si>
    <t xml:space="preserve">Outcome</t>
  </si>
  <si>
    <t xml:space="preserve">ran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_);_(* \(#,##0\);_(* \-_);_(@_)"/>
    <numFmt numFmtId="166" formatCode="\£#,##0.00"/>
    <numFmt numFmtId="167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color rgb="FF3366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339966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3366FF"/>
        <bgColor rgb="FF0066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85858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pital Variations (£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D$13</c:f>
              <c:strCache>
                <c:ptCount val="1"/>
                <c:pt idx="0">
                  <c:v>Starting Cap (£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4:$D$114</c:f>
              <c:numCache>
                <c:formatCode>General</c:formatCode>
                <c:ptCount val="101"/>
                <c:pt idx="0">
                  <c:v>5000</c:v>
                </c:pt>
                <c:pt idx="1">
                  <c:v>4894</c:v>
                </c:pt>
                <c:pt idx="2">
                  <c:v>4796.12</c:v>
                </c:pt>
                <c:pt idx="3">
                  <c:v>4987.9648</c:v>
                </c:pt>
                <c:pt idx="4">
                  <c:v>4888.205504</c:v>
                </c:pt>
                <c:pt idx="5">
                  <c:v>4790.44139392</c:v>
                </c:pt>
                <c:pt idx="6">
                  <c:v>4982.0590496768</c:v>
                </c:pt>
                <c:pt idx="7">
                  <c:v>5181.34141166387</c:v>
                </c:pt>
                <c:pt idx="8">
                  <c:v>5077.7145834306</c:v>
                </c:pt>
                <c:pt idx="9">
                  <c:v>4976.16029176198</c:v>
                </c:pt>
                <c:pt idx="10">
                  <c:v>4876.63708592674</c:v>
                </c:pt>
                <c:pt idx="11">
                  <c:v>5071.70256936381</c:v>
                </c:pt>
                <c:pt idx="12">
                  <c:v>5274.57067213837</c:v>
                </c:pt>
                <c:pt idx="13">
                  <c:v>5485.5534990239</c:v>
                </c:pt>
                <c:pt idx="14">
                  <c:v>5704.97563898486</c:v>
                </c:pt>
                <c:pt idx="15">
                  <c:v>5590.87612620516</c:v>
                </c:pt>
                <c:pt idx="16">
                  <c:v>5479.05860368106</c:v>
                </c:pt>
                <c:pt idx="17">
                  <c:v>5369.47743160744</c:v>
                </c:pt>
                <c:pt idx="18">
                  <c:v>5584.25652887173</c:v>
                </c:pt>
                <c:pt idx="19">
                  <c:v>5807.6267900266</c:v>
                </c:pt>
                <c:pt idx="20">
                  <c:v>6039.93186162767</c:v>
                </c:pt>
                <c:pt idx="21">
                  <c:v>6281.52913609277</c:v>
                </c:pt>
                <c:pt idx="22">
                  <c:v>6155.89855337092</c:v>
                </c:pt>
                <c:pt idx="23">
                  <c:v>6402.13449550576</c:v>
                </c:pt>
                <c:pt idx="24">
                  <c:v>6274.09180559564</c:v>
                </c:pt>
                <c:pt idx="25">
                  <c:v>6525.05547781947</c:v>
                </c:pt>
                <c:pt idx="26">
                  <c:v>6786.05769693225</c:v>
                </c:pt>
                <c:pt idx="27">
                  <c:v>6650.3365429936</c:v>
                </c:pt>
                <c:pt idx="28">
                  <c:v>6517.32981213373</c:v>
                </c:pt>
                <c:pt idx="29">
                  <c:v>6778.02300461908</c:v>
                </c:pt>
                <c:pt idx="30">
                  <c:v>7049.14392480384</c:v>
                </c:pt>
                <c:pt idx="31">
                  <c:v>6908.16104630776</c:v>
                </c:pt>
                <c:pt idx="32">
                  <c:v>6769.99782538161</c:v>
                </c:pt>
                <c:pt idx="33">
                  <c:v>7040.79773839687</c:v>
                </c:pt>
                <c:pt idx="34">
                  <c:v>6899.98178362894</c:v>
                </c:pt>
                <c:pt idx="35">
                  <c:v>7175.98105497409</c:v>
                </c:pt>
                <c:pt idx="36">
                  <c:v>7032.46143387461</c:v>
                </c:pt>
                <c:pt idx="37">
                  <c:v>7313.7598912296</c:v>
                </c:pt>
                <c:pt idx="38">
                  <c:v>7167.484693405</c:v>
                </c:pt>
                <c:pt idx="39">
                  <c:v>7024.1349995369</c:v>
                </c:pt>
                <c:pt idx="40">
                  <c:v>6883.65229954617</c:v>
                </c:pt>
                <c:pt idx="41">
                  <c:v>7158.99839152801</c:v>
                </c:pt>
                <c:pt idx="42">
                  <c:v>7445.35832718913</c:v>
                </c:pt>
                <c:pt idx="43">
                  <c:v>7296.45116064535</c:v>
                </c:pt>
                <c:pt idx="44">
                  <c:v>7150.52213743244</c:v>
                </c:pt>
                <c:pt idx="45">
                  <c:v>7007.51169468379</c:v>
                </c:pt>
                <c:pt idx="46">
                  <c:v>6867.36146079012</c:v>
                </c:pt>
                <c:pt idx="47">
                  <c:v>6730.01423157432</c:v>
                </c:pt>
                <c:pt idx="48">
                  <c:v>6595.41394694283</c:v>
                </c:pt>
                <c:pt idx="49">
                  <c:v>6859.23050482054</c:v>
                </c:pt>
                <c:pt idx="50">
                  <c:v>7133.59972501336</c:v>
                </c:pt>
                <c:pt idx="51">
                  <c:v>7418.9437140139</c:v>
                </c:pt>
                <c:pt idx="52">
                  <c:v>7715.70146257446</c:v>
                </c:pt>
                <c:pt idx="53">
                  <c:v>8024.32952107743</c:v>
                </c:pt>
                <c:pt idx="54">
                  <c:v>7863.84293065589</c:v>
                </c:pt>
                <c:pt idx="55">
                  <c:v>8178.39664788212</c:v>
                </c:pt>
                <c:pt idx="56">
                  <c:v>8014.82871492448</c:v>
                </c:pt>
                <c:pt idx="57">
                  <c:v>7854.53214062599</c:v>
                </c:pt>
                <c:pt idx="58">
                  <c:v>8168.71342625103</c:v>
                </c:pt>
                <c:pt idx="59">
                  <c:v>8005.33915772601</c:v>
                </c:pt>
                <c:pt idx="60">
                  <c:v>7845.23237457149</c:v>
                </c:pt>
                <c:pt idx="61">
                  <c:v>8159.04166955435</c:v>
                </c:pt>
                <c:pt idx="62">
                  <c:v>8485.40333633652</c:v>
                </c:pt>
                <c:pt idx="63">
                  <c:v>8315.69526960979</c:v>
                </c:pt>
                <c:pt idx="64">
                  <c:v>8149.38136421759</c:v>
                </c:pt>
                <c:pt idx="65">
                  <c:v>8475.3566187863</c:v>
                </c:pt>
                <c:pt idx="66">
                  <c:v>8814.37088353775</c:v>
                </c:pt>
                <c:pt idx="67">
                  <c:v>8638.08346586699</c:v>
                </c:pt>
                <c:pt idx="68">
                  <c:v>8465.32179654965</c:v>
                </c:pt>
                <c:pt idx="69">
                  <c:v>8296.01536061866</c:v>
                </c:pt>
                <c:pt idx="70">
                  <c:v>8627.85597504341</c:v>
                </c:pt>
                <c:pt idx="71">
                  <c:v>8972.97021404514</c:v>
                </c:pt>
                <c:pt idx="72">
                  <c:v>8793.51080976424</c:v>
                </c:pt>
                <c:pt idx="73">
                  <c:v>8617.64059356896</c:v>
                </c:pt>
                <c:pt idx="74">
                  <c:v>8445.28778169758</c:v>
                </c:pt>
                <c:pt idx="75">
                  <c:v>8276.38202606362</c:v>
                </c:pt>
                <c:pt idx="76">
                  <c:v>8110.85438554235</c:v>
                </c:pt>
                <c:pt idx="77">
                  <c:v>8435.28856096405</c:v>
                </c:pt>
                <c:pt idx="78">
                  <c:v>8772.70010340261</c:v>
                </c:pt>
                <c:pt idx="79">
                  <c:v>8597.24610133456</c:v>
                </c:pt>
                <c:pt idx="80">
                  <c:v>8425.30117930786</c:v>
                </c:pt>
                <c:pt idx="81">
                  <c:v>8256.79515572171</c:v>
                </c:pt>
                <c:pt idx="82">
                  <c:v>8091.65925260727</c:v>
                </c:pt>
                <c:pt idx="83">
                  <c:v>7929.82606755513</c:v>
                </c:pt>
                <c:pt idx="84">
                  <c:v>8247.01911025733</c:v>
                </c:pt>
                <c:pt idx="85">
                  <c:v>8082.07872805218</c:v>
                </c:pt>
                <c:pt idx="86">
                  <c:v>8405.36187717427</c:v>
                </c:pt>
                <c:pt idx="87">
                  <c:v>8741.57635226124</c:v>
                </c:pt>
                <c:pt idx="88">
                  <c:v>9091.23940635169</c:v>
                </c:pt>
                <c:pt idx="89">
                  <c:v>8909.41461822466</c:v>
                </c:pt>
                <c:pt idx="90">
                  <c:v>8731.22632586017</c:v>
                </c:pt>
                <c:pt idx="91">
                  <c:v>9080.47537889457</c:v>
                </c:pt>
                <c:pt idx="92">
                  <c:v>8898.86587131668</c:v>
                </c:pt>
                <c:pt idx="93">
                  <c:v>9254.82050616935</c:v>
                </c:pt>
                <c:pt idx="94">
                  <c:v>9069.72409604596</c:v>
                </c:pt>
                <c:pt idx="95">
                  <c:v>8888.32961412504</c:v>
                </c:pt>
                <c:pt idx="96">
                  <c:v>8710.56302184254</c:v>
                </c:pt>
                <c:pt idx="97">
                  <c:v>9058.98554271624</c:v>
                </c:pt>
                <c:pt idx="98">
                  <c:v>8877.80583186192</c:v>
                </c:pt>
                <c:pt idx="99">
                  <c:v>9232.91806513639</c:v>
                </c:pt>
                <c:pt idx="100">
                  <c:v>9602.234787741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184476"/>
        <c:axId val="34005942"/>
      </c:lineChart>
      <c:catAx>
        <c:axId val="43184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No. of Tr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5942"/>
        <c:crossesAt val="0"/>
        <c:auto val="1"/>
        <c:lblAlgn val="ctr"/>
        <c:lblOffset val="100"/>
        <c:noMultiLvlLbl val="0"/>
      </c:catAx>
      <c:valAx>
        <c:axId val="34005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4476"/>
        <c:crossesAt val="1"/>
        <c:crossBetween val="midCat"/>
      </c:valAx>
      <c:spPr>
        <a:gradFill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0000</xdr:colOff>
      <xdr:row>0</xdr:row>
      <xdr:rowOff>28440</xdr:rowOff>
    </xdr:from>
    <xdr:to>
      <xdr:col>21</xdr:col>
      <xdr:colOff>10440</xdr:colOff>
      <xdr:row>45</xdr:row>
      <xdr:rowOff>123840</xdr:rowOff>
    </xdr:to>
    <xdr:graphicFrame>
      <xdr:nvGraphicFramePr>
        <xdr:cNvPr id="0" name="Chart 1"/>
        <xdr:cNvGraphicFramePr/>
      </xdr:nvGraphicFramePr>
      <xdr:xfrm>
        <a:off x="5088600" y="28440"/>
        <a:ext cx="6946200" cy="74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0.71"/>
    <col collapsed="false" customWidth="true" hidden="false" outlineLevel="0" max="3" min="3" style="0" width="18.7"/>
    <col collapsed="false" customWidth="true" hidden="false" outlineLevel="0" max="4" min="4" style="0" width="15.7"/>
    <col collapsed="false" customWidth="false" hidden="true" outlineLevel="0" max="8" min="8" style="0" width="9.06"/>
    <col collapsed="false" customWidth="false" hidden="true" outlineLevel="0" max="12" min="10" style="0" width="9.06"/>
    <col collapsed="false" customWidth="true" hidden="false" outlineLevel="0" max="14" min="14" style="1" width="9.14"/>
  </cols>
  <sheetData>
    <row r="1" customFormat="false" ht="12.75" hidden="false" customHeight="false" outlineLevel="0" collapsed="false">
      <c r="C1" s="2" t="s">
        <v>0</v>
      </c>
      <c r="D1" s="3" t="n">
        <v>5000</v>
      </c>
    </row>
    <row r="2" customFormat="false" ht="12.75" hidden="false" customHeight="false" outlineLevel="0" collapsed="false">
      <c r="C2" s="2" t="s">
        <v>1</v>
      </c>
      <c r="D2" s="4" t="n">
        <v>0.02</v>
      </c>
    </row>
    <row r="3" customFormat="false" ht="12.75" hidden="false" customHeight="false" outlineLevel="0" collapsed="false">
      <c r="C3" s="2" t="s">
        <v>2</v>
      </c>
      <c r="D3" s="4" t="n">
        <v>45</v>
      </c>
    </row>
    <row r="4" customFormat="false" ht="12.75" hidden="false" customHeight="false" outlineLevel="0" collapsed="false">
      <c r="C4" s="2" t="s">
        <v>3</v>
      </c>
      <c r="D4" s="4" t="n">
        <v>2</v>
      </c>
    </row>
    <row r="5" customFormat="false" ht="12.75" hidden="false" customHeight="false" outlineLevel="0" collapsed="false">
      <c r="C5" s="2" t="s">
        <v>4</v>
      </c>
      <c r="D5" s="3" t="n">
        <v>6</v>
      </c>
    </row>
    <row r="7" customFormat="false" ht="15.75" hidden="false" customHeight="false" outlineLevel="0" collapsed="false">
      <c r="C7" s="2" t="s">
        <v>5</v>
      </c>
      <c r="D7" s="5" t="n">
        <f aca="false">$H$113</f>
        <v>45</v>
      </c>
      <c r="E7" s="6"/>
    </row>
    <row r="8" customFormat="false" ht="15" hidden="false" customHeight="false" outlineLevel="0" collapsed="false">
      <c r="C8" s="7" t="s">
        <v>6</v>
      </c>
      <c r="D8" s="8" t="n">
        <f aca="false">$D$114</f>
        <v>9602.23478774185</v>
      </c>
      <c r="E8" s="6"/>
    </row>
    <row r="9" customFormat="false" ht="12.75" hidden="false" customHeight="false" outlineLevel="0" collapsed="false">
      <c r="C9" s="9" t="s">
        <v>7</v>
      </c>
      <c r="D9" s="10" t="n">
        <f aca="false">$J$114</f>
        <v>4790.44139392</v>
      </c>
    </row>
    <row r="10" customFormat="false" ht="12.75" hidden="false" customHeight="false" outlineLevel="0" collapsed="false">
      <c r="C10" s="11" t="s">
        <v>8</v>
      </c>
      <c r="D10" s="12" t="n">
        <f aca="false">$K$114</f>
        <v>9602.23478774185</v>
      </c>
    </row>
    <row r="12" customFormat="false" ht="12.75" hidden="false" customHeight="false" outlineLevel="0" collapsed="false">
      <c r="H12" s="0" t="s">
        <v>9</v>
      </c>
      <c r="M12" s="1"/>
      <c r="N12" s="0"/>
    </row>
    <row r="13" customFormat="false" ht="12.75" hidden="false" customHeight="false" outlineLevel="0" collapsed="false">
      <c r="A13" s="6" t="s">
        <v>10</v>
      </c>
      <c r="B13" s="6" t="s">
        <v>11</v>
      </c>
      <c r="C13" s="13" t="s">
        <v>12</v>
      </c>
      <c r="D13" s="6" t="s">
        <v>13</v>
      </c>
      <c r="E13" s="6" t="s">
        <v>14</v>
      </c>
      <c r="F13" s="6" t="s">
        <v>15</v>
      </c>
      <c r="H13" s="0" t="n">
        <v>0</v>
      </c>
      <c r="L13" s="6" t="s">
        <v>16</v>
      </c>
      <c r="N13" s="0"/>
    </row>
    <row r="14" customFormat="false" ht="12.75" hidden="false" customHeight="false" outlineLevel="0" collapsed="false">
      <c r="A14" s="0" t="n">
        <v>1</v>
      </c>
      <c r="B14" s="1" t="n">
        <f aca="true">100*RAND()</f>
        <v>39.2004065955508</v>
      </c>
      <c r="C14" s="14" t="n">
        <f aca="true">100*RAND()</f>
        <v>45.0221912303832</v>
      </c>
      <c r="D14" s="15" t="n">
        <f aca="false">$D$1</f>
        <v>5000</v>
      </c>
      <c r="E14" s="0" t="n">
        <f aca="false">D14*$D$2</f>
        <v>100</v>
      </c>
      <c r="F14" s="6" t="str">
        <f aca="false">IF(C14&lt;$D$3,"W","L")</f>
        <v>L</v>
      </c>
      <c r="H14" s="0" t="n">
        <f aca="false">IF(C14&lt;$D$3,H13+1,H13)</f>
        <v>0</v>
      </c>
      <c r="J14" s="1" t="n">
        <f aca="false">D14</f>
        <v>5000</v>
      </c>
      <c r="K14" s="0" t="n">
        <f aca="false">D14</f>
        <v>5000</v>
      </c>
      <c r="L14" s="1" t="n">
        <f aca="true">100*RAND()</f>
        <v>55.2002006978818</v>
      </c>
      <c r="N14" s="0"/>
    </row>
    <row r="15" customFormat="false" ht="12.75" hidden="false" customHeight="false" outlineLevel="0" collapsed="false">
      <c r="A15" s="0" t="n">
        <f aca="false">A14+1</f>
        <v>2</v>
      </c>
      <c r="B15" s="1" t="n">
        <f aca="true">100*RAND()</f>
        <v>41.0292992284264</v>
      </c>
      <c r="C15" s="14" t="n">
        <f aca="true">100*RAND()</f>
        <v>95.8899016475045</v>
      </c>
      <c r="D15" s="15" t="n">
        <f aca="false">IF(C14&lt;$D$3,(1+$D$2*$D$4)*D14-$D$5,(1-$D$2)*D14-$D$5)</f>
        <v>4894</v>
      </c>
      <c r="E15" s="1" t="n">
        <f aca="false">D15*$D$2</f>
        <v>97.88</v>
      </c>
      <c r="F15" s="6" t="str">
        <f aca="false">IF(C15&lt;$D$3,"W","L")</f>
        <v>L</v>
      </c>
      <c r="H15" s="0" t="n">
        <f aca="false">IF(C15&lt;$D$3,H14+1,H14)</f>
        <v>0</v>
      </c>
      <c r="J15" s="1" t="n">
        <f aca="false">IF(D15&lt;J14,D15,J14)</f>
        <v>4894</v>
      </c>
      <c r="K15" s="0" t="n">
        <f aca="false">IF(D15&gt;K14,D15,K14)</f>
        <v>5000</v>
      </c>
      <c r="L15" s="1" t="n">
        <f aca="true">100*RAND()</f>
        <v>99.7644444634902</v>
      </c>
      <c r="N15" s="0"/>
    </row>
    <row r="16" customFormat="false" ht="12.75" hidden="false" customHeight="false" outlineLevel="0" collapsed="false">
      <c r="A16" s="0" t="n">
        <f aca="false">A15+1</f>
        <v>3</v>
      </c>
      <c r="B16" s="1" t="n">
        <f aca="true">100*RAND()</f>
        <v>25.6118260065422</v>
      </c>
      <c r="C16" s="14" t="n">
        <f aca="true">100*RAND()</f>
        <v>37.4719155045646</v>
      </c>
      <c r="D16" s="16" t="n">
        <f aca="false">IF(C15&lt;$D$3,(1+$D$2*$D$4)*D15,(1-$D$2)*D15)</f>
        <v>4796.12</v>
      </c>
      <c r="E16" s="1" t="n">
        <f aca="false">D16*$D$2</f>
        <v>95.9224</v>
      </c>
      <c r="F16" s="6" t="str">
        <f aca="false">IF(C16&lt;$D$3,"W","L")</f>
        <v>W</v>
      </c>
      <c r="H16" s="0" t="n">
        <f aca="false">IF(C16&lt;$D$3,H15+1,H15)</f>
        <v>1</v>
      </c>
      <c r="J16" s="1" t="n">
        <f aca="false">IF(D16&lt;J15,D16,J15)</f>
        <v>4796.12</v>
      </c>
      <c r="K16" s="1" t="n">
        <f aca="false">IF(D16&gt;K15,D16,K15)</f>
        <v>5000</v>
      </c>
      <c r="L16" s="1" t="n">
        <f aca="true">100*RAND()</f>
        <v>37.5005240251529</v>
      </c>
      <c r="N16" s="0"/>
    </row>
    <row r="17" customFormat="false" ht="12.75" hidden="false" customHeight="false" outlineLevel="0" collapsed="false">
      <c r="A17" s="0" t="n">
        <f aca="false">A16+1</f>
        <v>4</v>
      </c>
      <c r="B17" s="1" t="n">
        <f aca="true">100*RAND()</f>
        <v>21.0427966258941</v>
      </c>
      <c r="C17" s="14" t="n">
        <f aca="true">100*RAND()</f>
        <v>46.2090765722526</v>
      </c>
      <c r="D17" s="16" t="n">
        <f aca="false">IF(C16&lt;$D$3,(1+$D$2*$D$4)*D16,(1-$D$2)*D16)</f>
        <v>4987.9648</v>
      </c>
      <c r="E17" s="1" t="n">
        <f aca="false">D17*$D$2</f>
        <v>99.759296</v>
      </c>
      <c r="F17" s="6" t="str">
        <f aca="false">IF(C17&lt;$D$3,"W","L")</f>
        <v>L</v>
      </c>
      <c r="H17" s="0" t="n">
        <f aca="false">IF(C17&lt;$D$3,H16+1,H16)</f>
        <v>1</v>
      </c>
      <c r="J17" s="1" t="n">
        <f aca="false">IF(D17&lt;J16,D17,J16)</f>
        <v>4796.12</v>
      </c>
      <c r="K17" s="1" t="n">
        <f aca="false">IF(D17&gt;K16,D17,K16)</f>
        <v>5000</v>
      </c>
      <c r="L17" s="1" t="n">
        <f aca="true">100*RAND()</f>
        <v>3.09587073145027</v>
      </c>
      <c r="N17" s="0"/>
    </row>
    <row r="18" customFormat="false" ht="12.75" hidden="false" customHeight="false" outlineLevel="0" collapsed="false">
      <c r="A18" s="0" t="n">
        <f aca="false">A17+1</f>
        <v>5</v>
      </c>
      <c r="B18" s="1" t="n">
        <f aca="true">100*RAND()</f>
        <v>47.6869322453963</v>
      </c>
      <c r="C18" s="14" t="n">
        <f aca="true">100*RAND()</f>
        <v>50.7135552939806</v>
      </c>
      <c r="D18" s="16" t="n">
        <f aca="false">IF(C17&lt;$D$3,(1+$D$2*$D$4)*D17,(1-$D$2)*D17)</f>
        <v>4888.205504</v>
      </c>
      <c r="E18" s="1" t="n">
        <f aca="false">D18*$D$2</f>
        <v>97.76411008</v>
      </c>
      <c r="F18" s="6" t="str">
        <f aca="false">IF(C18&lt;$D$3,"W","L")</f>
        <v>L</v>
      </c>
      <c r="H18" s="0" t="n">
        <f aca="false">IF(C18&lt;$D$3,H17+1,H17)</f>
        <v>1</v>
      </c>
      <c r="J18" s="1" t="n">
        <f aca="false">IF(D18&lt;J17,D18,J17)</f>
        <v>4796.12</v>
      </c>
      <c r="K18" s="1" t="n">
        <f aca="false">IF(D18&gt;K17,D18,K17)</f>
        <v>5000</v>
      </c>
      <c r="L18" s="1" t="n">
        <f aca="true">100*RAND()</f>
        <v>52.0292298833519</v>
      </c>
      <c r="N18" s="0"/>
    </row>
    <row r="19" customFormat="false" ht="12.75" hidden="false" customHeight="false" outlineLevel="0" collapsed="false">
      <c r="A19" s="0" t="n">
        <f aca="false">A18+1</f>
        <v>6</v>
      </c>
      <c r="B19" s="1" t="n">
        <f aca="true">100*RAND()</f>
        <v>55.8608687017271</v>
      </c>
      <c r="C19" s="14" t="n">
        <f aca="true">100*RAND()</f>
        <v>3.43054370510199</v>
      </c>
      <c r="D19" s="16" t="n">
        <f aca="false">IF(C18&lt;$D$3,(1+$D$2*$D$4)*D18,(1-$D$2)*D18)</f>
        <v>4790.44139392</v>
      </c>
      <c r="E19" s="1" t="n">
        <f aca="false">D19*$D$2</f>
        <v>95.8088278784</v>
      </c>
      <c r="F19" s="6" t="str">
        <f aca="false">IF(C19&lt;$D$3,"W","L")</f>
        <v>W</v>
      </c>
      <c r="H19" s="0" t="n">
        <f aca="false">IF(C19&lt;$D$3,H18+1,H18)</f>
        <v>2</v>
      </c>
      <c r="J19" s="1" t="n">
        <f aca="false">IF(D19&lt;J18,D19,J18)</f>
        <v>4790.44139392</v>
      </c>
      <c r="K19" s="1" t="n">
        <f aca="false">IF(D19&gt;K18,D19,K18)</f>
        <v>5000</v>
      </c>
      <c r="L19" s="1" t="n">
        <f aca="true">100*RAND()</f>
        <v>64.7957457931924</v>
      </c>
      <c r="N19" s="0"/>
    </row>
    <row r="20" customFormat="false" ht="12.75" hidden="false" customHeight="false" outlineLevel="0" collapsed="false">
      <c r="A20" s="0" t="n">
        <f aca="false">A19+1</f>
        <v>7</v>
      </c>
      <c r="B20" s="1" t="n">
        <f aca="true">100*RAND()</f>
        <v>61.1859497513038</v>
      </c>
      <c r="C20" s="14" t="n">
        <f aca="true">100*RAND()</f>
        <v>8.78310865489861</v>
      </c>
      <c r="D20" s="16" t="n">
        <f aca="false">IF(C19&lt;$D$3,(1+$D$2*$D$4)*D19,(1-$D$2)*D19)</f>
        <v>4982.0590496768</v>
      </c>
      <c r="E20" s="1" t="n">
        <f aca="false">D20*$D$2</f>
        <v>99.641180993536</v>
      </c>
      <c r="F20" s="6" t="str">
        <f aca="false">IF(C20&lt;$D$3,"W","L")</f>
        <v>W</v>
      </c>
      <c r="H20" s="0" t="n">
        <f aca="false">IF(C20&lt;$D$3,H19+1,H19)</f>
        <v>3</v>
      </c>
      <c r="J20" s="1" t="n">
        <f aca="false">IF(D20&lt;J19,D20,J19)</f>
        <v>4790.44139392</v>
      </c>
      <c r="K20" s="1" t="n">
        <f aca="false">IF(D20&gt;K19,D20,K19)</f>
        <v>5000</v>
      </c>
      <c r="L20" s="1" t="n">
        <f aca="true">100*RAND()</f>
        <v>75.8554882621886</v>
      </c>
      <c r="N20" s="0"/>
    </row>
    <row r="21" customFormat="false" ht="12.75" hidden="false" customHeight="false" outlineLevel="0" collapsed="false">
      <c r="A21" s="0" t="n">
        <f aca="false">A20+1</f>
        <v>8</v>
      </c>
      <c r="B21" s="1" t="n">
        <f aca="true">100*RAND()</f>
        <v>76.0927879100754</v>
      </c>
      <c r="C21" s="14" t="n">
        <f aca="true">100*RAND()</f>
        <v>78.7445960352675</v>
      </c>
      <c r="D21" s="16" t="n">
        <f aca="false">IF(C20&lt;$D$3,(1+$D$2*$D$4)*D20,(1-$D$2)*D20)</f>
        <v>5181.34141166387</v>
      </c>
      <c r="E21" s="1" t="n">
        <f aca="false">D21*$D$2</f>
        <v>103.626828233277</v>
      </c>
      <c r="F21" s="6" t="str">
        <f aca="false">IF(C21&lt;$D$3,"W","L")</f>
        <v>L</v>
      </c>
      <c r="H21" s="0" t="n">
        <f aca="false">IF(C21&lt;$D$3,H20+1,H20)</f>
        <v>3</v>
      </c>
      <c r="J21" s="1" t="n">
        <f aca="false">IF(D21&lt;J20,D21,J20)</f>
        <v>4790.44139392</v>
      </c>
      <c r="K21" s="1" t="n">
        <f aca="false">IF(D21&gt;K20,D21,K20)</f>
        <v>5181.34141166387</v>
      </c>
      <c r="L21" s="1" t="n">
        <f aca="true">100*RAND()</f>
        <v>26.1220121452128</v>
      </c>
      <c r="N21" s="0"/>
    </row>
    <row r="22" customFormat="false" ht="12.75" hidden="false" customHeight="false" outlineLevel="0" collapsed="false">
      <c r="A22" s="0" t="n">
        <f aca="false">A21+1</f>
        <v>9</v>
      </c>
      <c r="B22" s="1" t="n">
        <f aca="true">100*RAND()</f>
        <v>97.0115369469172</v>
      </c>
      <c r="C22" s="14" t="n">
        <f aca="true">100*RAND()</f>
        <v>71.9867491481989</v>
      </c>
      <c r="D22" s="16" t="n">
        <f aca="false">IF(C21&lt;$D$3,(1+$D$2*$D$4)*D21,(1-$D$2)*D21)</f>
        <v>5077.7145834306</v>
      </c>
      <c r="E22" s="1" t="n">
        <f aca="false">D22*$D$2</f>
        <v>101.554291668612</v>
      </c>
      <c r="F22" s="6" t="str">
        <f aca="false">IF(C22&lt;$D$3,"W","L")</f>
        <v>L</v>
      </c>
      <c r="H22" s="0" t="n">
        <f aca="false">IF(C22&lt;$D$3,H21+1,H21)</f>
        <v>3</v>
      </c>
      <c r="J22" s="1" t="n">
        <f aca="false">IF(D22&lt;J21,D22,J21)</f>
        <v>4790.44139392</v>
      </c>
      <c r="K22" s="1" t="n">
        <f aca="false">IF(D22&gt;K21,D22,K21)</f>
        <v>5181.34141166387</v>
      </c>
      <c r="L22" s="1" t="n">
        <f aca="true">100*RAND()</f>
        <v>45.4125749492186</v>
      </c>
      <c r="N22" s="0"/>
    </row>
    <row r="23" customFormat="false" ht="12.75" hidden="false" customHeight="false" outlineLevel="0" collapsed="false">
      <c r="A23" s="0" t="n">
        <f aca="false">A22+1</f>
        <v>10</v>
      </c>
      <c r="B23" s="1" t="n">
        <f aca="true">100*RAND()</f>
        <v>6.54498821358666</v>
      </c>
      <c r="C23" s="14" t="n">
        <f aca="true">100*RAND()</f>
        <v>50.9091820382127</v>
      </c>
      <c r="D23" s="16" t="n">
        <f aca="false">IF(C22&lt;$D$3,(1+$D$2*$D$4)*D22,(1-$D$2)*D22)</f>
        <v>4976.16029176198</v>
      </c>
      <c r="E23" s="1" t="n">
        <f aca="false">D23*$D$2</f>
        <v>99.5232058352397</v>
      </c>
      <c r="F23" s="6" t="str">
        <f aca="false">IF(C23&lt;$D$3,"W","L")</f>
        <v>L</v>
      </c>
      <c r="H23" s="0" t="n">
        <f aca="false">IF(C23&lt;$D$3,H22+1,H22)</f>
        <v>3</v>
      </c>
      <c r="J23" s="1" t="n">
        <f aca="false">IF(D23&lt;J22,D23,J22)</f>
        <v>4790.44139392</v>
      </c>
      <c r="K23" s="1" t="n">
        <f aca="false">IF(D23&gt;K22,D23,K22)</f>
        <v>5181.34141166387</v>
      </c>
      <c r="L23" s="1" t="n">
        <f aca="true">100*RAND()</f>
        <v>93.8846763654936</v>
      </c>
      <c r="N23" s="0"/>
    </row>
    <row r="24" customFormat="false" ht="12.75" hidden="false" customHeight="false" outlineLevel="0" collapsed="false">
      <c r="A24" s="0" t="n">
        <f aca="false">A23+1</f>
        <v>11</v>
      </c>
      <c r="B24" s="1" t="n">
        <f aca="true">100*RAND()</f>
        <v>13.770754284511</v>
      </c>
      <c r="C24" s="14" t="n">
        <f aca="true">100*RAND()</f>
        <v>14.2548026300502</v>
      </c>
      <c r="D24" s="16" t="n">
        <f aca="false">IF(C23&lt;$D$3,(1+$D$2*$D$4)*D23,(1-$D$2)*D23)</f>
        <v>4876.63708592674</v>
      </c>
      <c r="E24" s="1" t="n">
        <f aca="false">D24*$D$2</f>
        <v>97.5327417185349</v>
      </c>
      <c r="F24" s="6" t="str">
        <f aca="false">IF(C24&lt;$D$3,"W","L")</f>
        <v>W</v>
      </c>
      <c r="H24" s="0" t="n">
        <f aca="false">IF(C24&lt;$D$3,H23+1,H23)</f>
        <v>4</v>
      </c>
      <c r="J24" s="1" t="n">
        <f aca="false">IF(D24&lt;J23,D24,J23)</f>
        <v>4790.44139392</v>
      </c>
      <c r="K24" s="1" t="n">
        <f aca="false">IF(D24&gt;K23,D24,K23)</f>
        <v>5181.34141166387</v>
      </c>
      <c r="L24" s="1" t="n">
        <f aca="true">100*RAND()</f>
        <v>11.4092589499426</v>
      </c>
      <c r="N24" s="0"/>
    </row>
    <row r="25" customFormat="false" ht="12.75" hidden="false" customHeight="false" outlineLevel="0" collapsed="false">
      <c r="A25" s="0" t="n">
        <f aca="false">A24+1</f>
        <v>12</v>
      </c>
      <c r="B25" s="1" t="n">
        <f aca="true">100*RAND()</f>
        <v>81.8418310635299</v>
      </c>
      <c r="C25" s="14" t="n">
        <f aca="true">100*RAND()</f>
        <v>0.792650466111981</v>
      </c>
      <c r="D25" s="16" t="n">
        <f aca="false">IF(C24&lt;$D$3,(1+$D$2*$D$4)*D24,(1-$D$2)*D24)</f>
        <v>5071.70256936381</v>
      </c>
      <c r="E25" s="1" t="n">
        <f aca="false">D25*$D$2</f>
        <v>101.434051387276</v>
      </c>
      <c r="F25" s="6" t="str">
        <f aca="false">IF(C25&lt;$D$3,"W","L")</f>
        <v>W</v>
      </c>
      <c r="H25" s="0" t="n">
        <f aca="false">IF(C25&lt;$D$3,H24+1,H24)</f>
        <v>5</v>
      </c>
      <c r="J25" s="1" t="n">
        <f aca="false">IF(D25&lt;J24,D25,J24)</f>
        <v>4790.44139392</v>
      </c>
      <c r="K25" s="1" t="n">
        <f aca="false">IF(D25&gt;K24,D25,K24)</f>
        <v>5181.34141166387</v>
      </c>
      <c r="L25" s="1" t="n">
        <f aca="true">100*RAND()</f>
        <v>80.1680431043687</v>
      </c>
      <c r="N25" s="0"/>
    </row>
    <row r="26" customFormat="false" ht="12.75" hidden="false" customHeight="false" outlineLevel="0" collapsed="false">
      <c r="A26" s="0" t="n">
        <f aca="false">A25+1</f>
        <v>13</v>
      </c>
      <c r="B26" s="1" t="n">
        <f aca="true">100*RAND()</f>
        <v>40.8283508367722</v>
      </c>
      <c r="C26" s="14" t="n">
        <f aca="true">100*RAND()</f>
        <v>6.08668404611529</v>
      </c>
      <c r="D26" s="16" t="n">
        <f aca="false">IF(C25&lt;$D$3,(1+$D$2*$D$4)*D25,(1-$D$2)*D25)</f>
        <v>5274.57067213837</v>
      </c>
      <c r="E26" s="1" t="n">
        <f aca="false">D26*$D$2</f>
        <v>105.491413442767</v>
      </c>
      <c r="F26" s="6" t="str">
        <f aca="false">IF(C26&lt;$D$3,"W","L")</f>
        <v>W</v>
      </c>
      <c r="H26" s="0" t="n">
        <f aca="false">IF(C26&lt;$D$3,H25+1,H25)</f>
        <v>6</v>
      </c>
      <c r="J26" s="1" t="n">
        <f aca="false">IF(D26&lt;J25,D26,J25)</f>
        <v>4790.44139392</v>
      </c>
      <c r="K26" s="1" t="n">
        <f aca="false">IF(D26&gt;K25,D26,K25)</f>
        <v>5274.57067213837</v>
      </c>
      <c r="L26" s="1" t="n">
        <f aca="true">100*RAND()</f>
        <v>20.9416438145792</v>
      </c>
      <c r="N26" s="0"/>
    </row>
    <row r="27" customFormat="false" ht="12.75" hidden="false" customHeight="false" outlineLevel="0" collapsed="false">
      <c r="A27" s="0" t="n">
        <f aca="false">A26+1</f>
        <v>14</v>
      </c>
      <c r="B27" s="1" t="n">
        <f aca="true">100*RAND()</f>
        <v>88.4199855010045</v>
      </c>
      <c r="C27" s="14" t="n">
        <f aca="true">100*RAND()</f>
        <v>41.2265391744409</v>
      </c>
      <c r="D27" s="16" t="n">
        <f aca="false">IF(C26&lt;$D$3,(1+$D$2*$D$4)*D26,(1-$D$2)*D26)</f>
        <v>5485.5534990239</v>
      </c>
      <c r="E27" s="1" t="n">
        <f aca="false">D27*$D$2</f>
        <v>109.711069980478</v>
      </c>
      <c r="F27" s="6" t="str">
        <f aca="false">IF(C27&lt;$D$3,"W","L")</f>
        <v>W</v>
      </c>
      <c r="H27" s="0" t="n">
        <f aca="false">IF(C27&lt;$D$3,H26+1,H26)</f>
        <v>7</v>
      </c>
      <c r="J27" s="1" t="n">
        <f aca="false">IF(D27&lt;J26,D27,J26)</f>
        <v>4790.44139392</v>
      </c>
      <c r="K27" s="1" t="n">
        <f aca="false">IF(D27&gt;K26,D27,K26)</f>
        <v>5485.5534990239</v>
      </c>
      <c r="L27" s="1" t="n">
        <f aca="true">100*RAND()</f>
        <v>24.9625366125758</v>
      </c>
      <c r="N27" s="0"/>
    </row>
    <row r="28" customFormat="false" ht="12.75" hidden="false" customHeight="false" outlineLevel="0" collapsed="false">
      <c r="A28" s="0" t="n">
        <f aca="false">A27+1</f>
        <v>15</v>
      </c>
      <c r="B28" s="1" t="n">
        <f aca="true">100*RAND()</f>
        <v>15.5942167848766</v>
      </c>
      <c r="C28" s="14" t="n">
        <f aca="true">100*RAND()</f>
        <v>58.8976573341038</v>
      </c>
      <c r="D28" s="16" t="n">
        <f aca="false">IF(C27&lt;$D$3,(1+$D$2*$D$4)*D27,(1-$D$2)*D27)</f>
        <v>5704.97563898486</v>
      </c>
      <c r="E28" s="1" t="n">
        <f aca="false">D28*$D$2</f>
        <v>114.099512779697</v>
      </c>
      <c r="F28" s="6" t="str">
        <f aca="false">IF(C28&lt;$D$3,"W","L")</f>
        <v>L</v>
      </c>
      <c r="H28" s="0" t="n">
        <f aca="false">IF(C28&lt;$D$3,H27+1,H27)</f>
        <v>7</v>
      </c>
      <c r="J28" s="1" t="n">
        <f aca="false">IF(D28&lt;J27,D28,J27)</f>
        <v>4790.44139392</v>
      </c>
      <c r="K28" s="1" t="n">
        <f aca="false">IF(D28&gt;K27,D28,K27)</f>
        <v>5704.97563898486</v>
      </c>
      <c r="L28" s="1" t="n">
        <f aca="true">100*RAND()</f>
        <v>29.6776350302697</v>
      </c>
      <c r="N28" s="0"/>
    </row>
    <row r="29" customFormat="false" ht="12.75" hidden="false" customHeight="false" outlineLevel="0" collapsed="false">
      <c r="A29" s="0" t="n">
        <f aca="false">A28+1</f>
        <v>16</v>
      </c>
      <c r="B29" s="1" t="n">
        <f aca="true">100*RAND()</f>
        <v>82.535883271503</v>
      </c>
      <c r="C29" s="14" t="n">
        <f aca="true">100*RAND()</f>
        <v>51.7600458332748</v>
      </c>
      <c r="D29" s="16" t="n">
        <f aca="false">IF(C28&lt;$D$3,(1+$D$2*$D$4)*D28,(1-$D$2)*D28)</f>
        <v>5590.87612620516</v>
      </c>
      <c r="E29" s="1" t="n">
        <f aca="false">D29*$D$2</f>
        <v>111.817522524103</v>
      </c>
      <c r="F29" s="6" t="str">
        <f aca="false">IF(C29&lt;$D$3,"W","L")</f>
        <v>L</v>
      </c>
      <c r="H29" s="0" t="n">
        <f aca="false">IF(C29&lt;$D$3,H28+1,H28)</f>
        <v>7</v>
      </c>
      <c r="J29" s="1" t="n">
        <f aca="false">IF(D29&lt;J28,D29,J28)</f>
        <v>4790.44139392</v>
      </c>
      <c r="K29" s="1" t="n">
        <f aca="false">IF(D29&gt;K28,D29,K28)</f>
        <v>5704.97563898486</v>
      </c>
      <c r="L29" s="1" t="n">
        <f aca="true">100*RAND()</f>
        <v>96.866336969274</v>
      </c>
      <c r="N29" s="0"/>
    </row>
    <row r="30" customFormat="false" ht="12.75" hidden="false" customHeight="false" outlineLevel="0" collapsed="false">
      <c r="A30" s="0" t="n">
        <f aca="false">A29+1</f>
        <v>17</v>
      </c>
      <c r="B30" s="1" t="n">
        <f aca="true">100*RAND()</f>
        <v>3.11360492650387</v>
      </c>
      <c r="C30" s="14" t="n">
        <f aca="true">100*RAND()</f>
        <v>77.9613080026183</v>
      </c>
      <c r="D30" s="16" t="n">
        <f aca="false">IF(C29&lt;$D$3,(1+$D$2*$D$4)*D29,(1-$D$2)*D29)</f>
        <v>5479.05860368106</v>
      </c>
      <c r="E30" s="1" t="n">
        <f aca="false">D30*$D$2</f>
        <v>109.581172073621</v>
      </c>
      <c r="F30" s="6" t="str">
        <f aca="false">IF(C30&lt;$D$3,"W","L")</f>
        <v>L</v>
      </c>
      <c r="H30" s="0" t="n">
        <f aca="false">IF(C30&lt;$D$3,H29+1,H29)</f>
        <v>7</v>
      </c>
      <c r="J30" s="1" t="n">
        <f aca="false">IF(D30&lt;J29,D30,J29)</f>
        <v>4790.44139392</v>
      </c>
      <c r="K30" s="1" t="n">
        <f aca="false">IF(D30&gt;K29,D30,K29)</f>
        <v>5704.97563898486</v>
      </c>
      <c r="L30" s="1" t="n">
        <f aca="true">100*RAND()</f>
        <v>19.0525991696742</v>
      </c>
      <c r="N30" s="0"/>
    </row>
    <row r="31" customFormat="false" ht="12.75" hidden="false" customHeight="false" outlineLevel="0" collapsed="false">
      <c r="A31" s="0" t="n">
        <f aca="false">A30+1</f>
        <v>18</v>
      </c>
      <c r="B31" s="1" t="n">
        <f aca="true">100*RAND()</f>
        <v>44.8156808031743</v>
      </c>
      <c r="C31" s="14" t="n">
        <f aca="true">100*RAND()</f>
        <v>40.8520746559972</v>
      </c>
      <c r="D31" s="16" t="n">
        <f aca="false">IF(C30&lt;$D$3,(1+$D$2*$D$4)*D30,(1-$D$2)*D30)</f>
        <v>5369.47743160744</v>
      </c>
      <c r="E31" s="1" t="n">
        <f aca="false">D31*$D$2</f>
        <v>107.389548632149</v>
      </c>
      <c r="F31" s="6" t="str">
        <f aca="false">IF(C31&lt;$D$3,"W","L")</f>
        <v>W</v>
      </c>
      <c r="H31" s="0" t="n">
        <f aca="false">IF(C31&lt;$D$3,H30+1,H30)</f>
        <v>8</v>
      </c>
      <c r="J31" s="1" t="n">
        <f aca="false">IF(D31&lt;J30,D31,J30)</f>
        <v>4790.44139392</v>
      </c>
      <c r="K31" s="1" t="n">
        <f aca="false">IF(D31&gt;K30,D31,K30)</f>
        <v>5704.97563898486</v>
      </c>
      <c r="L31" s="1" t="n">
        <f aca="true">100*RAND()</f>
        <v>85.4934320124901</v>
      </c>
      <c r="N31" s="0"/>
    </row>
    <row r="32" customFormat="false" ht="12.75" hidden="false" customHeight="false" outlineLevel="0" collapsed="false">
      <c r="A32" s="0" t="n">
        <f aca="false">A31+1</f>
        <v>19</v>
      </c>
      <c r="B32" s="1" t="n">
        <f aca="true">100*RAND()</f>
        <v>66.7764041934087</v>
      </c>
      <c r="C32" s="14" t="n">
        <f aca="true">100*RAND()</f>
        <v>42.5334477026707</v>
      </c>
      <c r="D32" s="16" t="n">
        <f aca="false">IF(C31&lt;$D$3,(1+$D$2*$D$4)*D31,(1-$D$2)*D31)</f>
        <v>5584.25652887173</v>
      </c>
      <c r="E32" s="1" t="n">
        <f aca="false">D32*$D$2</f>
        <v>111.685130577435</v>
      </c>
      <c r="F32" s="6" t="str">
        <f aca="false">IF(C32&lt;$D$3,"W","L")</f>
        <v>W</v>
      </c>
      <c r="H32" s="0" t="n">
        <f aca="false">IF(C32&lt;$D$3,H31+1,H31)</f>
        <v>9</v>
      </c>
      <c r="J32" s="1" t="n">
        <f aca="false">IF(D32&lt;J31,D32,J31)</f>
        <v>4790.44139392</v>
      </c>
      <c r="K32" s="1" t="n">
        <f aca="false">IF(D32&gt;K31,D32,K31)</f>
        <v>5704.97563898486</v>
      </c>
      <c r="L32" s="1" t="n">
        <f aca="true">100*RAND()</f>
        <v>81.0300743812005</v>
      </c>
      <c r="N32" s="0"/>
    </row>
    <row r="33" customFormat="false" ht="12.75" hidden="false" customHeight="false" outlineLevel="0" collapsed="false">
      <c r="A33" s="0" t="n">
        <f aca="false">A32+1</f>
        <v>20</v>
      </c>
      <c r="B33" s="1" t="n">
        <f aca="true">100*RAND()</f>
        <v>70.1355590828394</v>
      </c>
      <c r="C33" s="14" t="n">
        <f aca="true">100*RAND()</f>
        <v>37.3383789297222</v>
      </c>
      <c r="D33" s="16" t="n">
        <f aca="false">IF(C32&lt;$D$3,(1+$D$2*$D$4)*D32,(1-$D$2)*D32)</f>
        <v>5807.6267900266</v>
      </c>
      <c r="E33" s="1" t="n">
        <f aca="false">D33*$D$2</f>
        <v>116.152535800532</v>
      </c>
      <c r="F33" s="6" t="str">
        <f aca="false">IF(C33&lt;$D$3,"W","L")</f>
        <v>W</v>
      </c>
      <c r="H33" s="0" t="n">
        <f aca="false">IF(C33&lt;$D$3,H32+1,H32)</f>
        <v>10</v>
      </c>
      <c r="J33" s="1" t="n">
        <f aca="false">IF(D33&lt;J32,D33,J32)</f>
        <v>4790.44139392</v>
      </c>
      <c r="K33" s="1" t="n">
        <f aca="false">IF(D33&gt;K32,D33,K32)</f>
        <v>5807.6267900266</v>
      </c>
      <c r="L33" s="1" t="n">
        <f aca="true">100*RAND()</f>
        <v>90.436192733557</v>
      </c>
      <c r="N33" s="0"/>
    </row>
    <row r="34" customFormat="false" ht="12.75" hidden="false" customHeight="false" outlineLevel="0" collapsed="false">
      <c r="A34" s="0" t="n">
        <f aca="false">A33+1</f>
        <v>21</v>
      </c>
      <c r="B34" s="1" t="n">
        <f aca="true">100*RAND()</f>
        <v>43.2975331528569</v>
      </c>
      <c r="C34" s="14" t="n">
        <f aca="true">100*RAND()</f>
        <v>23.7877057779307</v>
      </c>
      <c r="D34" s="16" t="n">
        <f aca="false">IF(C33&lt;$D$3,(1+$D$2*$D$4)*D33,(1-$D$2)*D33)</f>
        <v>6039.93186162767</v>
      </c>
      <c r="E34" s="1" t="n">
        <f aca="false">D34*$D$2</f>
        <v>120.798637232553</v>
      </c>
      <c r="F34" s="6" t="str">
        <f aca="false">IF(C34&lt;$D$3,"W","L")</f>
        <v>W</v>
      </c>
      <c r="H34" s="0" t="n">
        <f aca="false">IF(C34&lt;$D$3,H33+1,H33)</f>
        <v>11</v>
      </c>
      <c r="J34" s="1" t="n">
        <f aca="false">IF(D34&lt;J33,D34,J33)</f>
        <v>4790.44139392</v>
      </c>
      <c r="K34" s="1" t="n">
        <f aca="false">IF(D34&gt;K33,D34,K33)</f>
        <v>6039.93186162767</v>
      </c>
      <c r="L34" s="1" t="n">
        <f aca="true">100*RAND()</f>
        <v>73.6238819472531</v>
      </c>
      <c r="N34" s="0"/>
    </row>
    <row r="35" customFormat="false" ht="12.75" hidden="false" customHeight="false" outlineLevel="0" collapsed="false">
      <c r="A35" s="0" t="n">
        <f aca="false">A34+1</f>
        <v>22</v>
      </c>
      <c r="B35" s="1" t="n">
        <f aca="true">100*RAND()</f>
        <v>13.8958129469921</v>
      </c>
      <c r="C35" s="14" t="n">
        <f aca="true">100*RAND()</f>
        <v>96.952854059055</v>
      </c>
      <c r="D35" s="16" t="n">
        <f aca="false">IF(C34&lt;$D$3,(1+$D$2*$D$4)*D34,(1-$D$2)*D34)</f>
        <v>6281.52913609277</v>
      </c>
      <c r="E35" s="1" t="n">
        <f aca="false">D35*$D$2</f>
        <v>125.630582721855</v>
      </c>
      <c r="F35" s="6" t="str">
        <f aca="false">IF(C35&lt;$D$3,"W","L")</f>
        <v>L</v>
      </c>
      <c r="H35" s="0" t="n">
        <f aca="false">IF(C35&lt;$D$3,H34+1,H34)</f>
        <v>11</v>
      </c>
      <c r="J35" s="1" t="n">
        <f aca="false">IF(D35&lt;J34,D35,J34)</f>
        <v>4790.44139392</v>
      </c>
      <c r="K35" s="1" t="n">
        <f aca="false">IF(D35&gt;K34,D35,K34)</f>
        <v>6281.52913609277</v>
      </c>
      <c r="L35" s="1" t="n">
        <f aca="true">100*RAND()</f>
        <v>38.2446080769102</v>
      </c>
      <c r="N35" s="0"/>
    </row>
    <row r="36" customFormat="false" ht="12.75" hidden="false" customHeight="false" outlineLevel="0" collapsed="false">
      <c r="A36" s="0" t="n">
        <f aca="false">A35+1</f>
        <v>23</v>
      </c>
      <c r="B36" s="1" t="n">
        <f aca="true">100*RAND()</f>
        <v>66.9771255546847</v>
      </c>
      <c r="C36" s="14" t="n">
        <f aca="true">100*RAND()</f>
        <v>43.8498526320041</v>
      </c>
      <c r="D36" s="16" t="n">
        <f aca="false">IF(C35&lt;$D$3,(1+$D$2*$D$4)*D35,(1-$D$2)*D35)</f>
        <v>6155.89855337092</v>
      </c>
      <c r="E36" s="1" t="n">
        <f aca="false">D36*$D$2</f>
        <v>123.117971067418</v>
      </c>
      <c r="F36" s="6" t="str">
        <f aca="false">IF(C36&lt;$D$3,"W","L")</f>
        <v>W</v>
      </c>
      <c r="G36" s="6"/>
      <c r="H36" s="0" t="n">
        <f aca="false">IF(C36&lt;$D$3,H35+1,H35)</f>
        <v>12</v>
      </c>
      <c r="J36" s="1" t="n">
        <f aca="false">IF(D36&lt;J35,D36,J35)</f>
        <v>4790.44139392</v>
      </c>
      <c r="K36" s="1" t="n">
        <f aca="false">IF(D36&gt;K35,D36,K35)</f>
        <v>6281.52913609277</v>
      </c>
      <c r="L36" s="1" t="n">
        <f aca="true">100*RAND()</f>
        <v>19.491008411368</v>
      </c>
      <c r="N36" s="0"/>
    </row>
    <row r="37" customFormat="false" ht="12.75" hidden="false" customHeight="false" outlineLevel="0" collapsed="false">
      <c r="A37" s="0" t="n">
        <f aca="false">A36+1</f>
        <v>24</v>
      </c>
      <c r="B37" s="1" t="n">
        <f aca="true">100*RAND()</f>
        <v>47.9415689249817</v>
      </c>
      <c r="C37" s="14" t="n">
        <f aca="true">100*RAND()</f>
        <v>72.6415745794091</v>
      </c>
      <c r="D37" s="16" t="n">
        <f aca="false">IF(C36&lt;$D$3,(1+$D$2*$D$4)*D36,(1-$D$2)*D36)</f>
        <v>6402.13449550576</v>
      </c>
      <c r="E37" s="1" t="n">
        <f aca="false">D37*$D$2</f>
        <v>128.042689910115</v>
      </c>
      <c r="F37" s="6" t="str">
        <f aca="false">IF(C37&lt;$D$3,"W","L")</f>
        <v>L</v>
      </c>
      <c r="H37" s="0" t="n">
        <f aca="false">IF(C37&lt;$D$3,H36+1,H36)</f>
        <v>12</v>
      </c>
      <c r="J37" s="1" t="n">
        <f aca="false">IF(D37&lt;J36,D37,J36)</f>
        <v>4790.44139392</v>
      </c>
      <c r="K37" s="1" t="n">
        <f aca="false">IF(D37&gt;K36,D37,K36)</f>
        <v>6402.13449550576</v>
      </c>
      <c r="L37" s="1" t="n">
        <f aca="true">100*RAND()</f>
        <v>23.4720974600445</v>
      </c>
      <c r="N37" s="0"/>
    </row>
    <row r="38" customFormat="false" ht="12.75" hidden="false" customHeight="false" outlineLevel="0" collapsed="false">
      <c r="A38" s="0" t="n">
        <f aca="false">A37+1</f>
        <v>25</v>
      </c>
      <c r="B38" s="1" t="n">
        <f aca="true">100*RAND()</f>
        <v>65.0644018603021</v>
      </c>
      <c r="C38" s="14" t="n">
        <f aca="true">100*RAND()</f>
        <v>44.8003061505496</v>
      </c>
      <c r="D38" s="16" t="n">
        <f aca="false">IF(C37&lt;$D$3,(1+$D$2*$D$4)*D37,(1-$D$2)*D37)</f>
        <v>6274.09180559564</v>
      </c>
      <c r="E38" s="1" t="n">
        <f aca="false">D38*$D$2</f>
        <v>125.481836111913</v>
      </c>
      <c r="F38" s="6" t="str">
        <f aca="false">IF(C38&lt;$D$3,"W","L")</f>
        <v>W</v>
      </c>
      <c r="H38" s="0" t="n">
        <f aca="false">IF(C38&lt;$D$3,H37+1,H37)</f>
        <v>13</v>
      </c>
      <c r="J38" s="1" t="n">
        <f aca="false">IF(D38&lt;J37,D38,J37)</f>
        <v>4790.44139392</v>
      </c>
      <c r="K38" s="1" t="n">
        <f aca="false">IF(D38&gt;K37,D38,K37)</f>
        <v>6402.13449550576</v>
      </c>
      <c r="L38" s="1" t="n">
        <f aca="true">100*RAND()</f>
        <v>52.3768665911171</v>
      </c>
      <c r="N38" s="0"/>
    </row>
    <row r="39" customFormat="false" ht="12.75" hidden="false" customHeight="false" outlineLevel="0" collapsed="false">
      <c r="A39" s="0" t="n">
        <f aca="false">A38+1</f>
        <v>26</v>
      </c>
      <c r="B39" s="1" t="n">
        <f aca="true">100*RAND()</f>
        <v>40.7106082002468</v>
      </c>
      <c r="C39" s="14" t="n">
        <f aca="true">100*RAND()</f>
        <v>44.3411585818122</v>
      </c>
      <c r="D39" s="16" t="n">
        <f aca="false">IF(C38&lt;$D$3,(1+$D$2*$D$4)*D38,(1-$D$2)*D38)</f>
        <v>6525.05547781947</v>
      </c>
      <c r="E39" s="1" t="n">
        <f aca="false">D39*$D$2</f>
        <v>130.501109556389</v>
      </c>
      <c r="F39" s="6" t="str">
        <f aca="false">IF(C39&lt;$D$3,"W","L")</f>
        <v>W</v>
      </c>
      <c r="H39" s="0" t="n">
        <f aca="false">IF(C39&lt;$D$3,H38+1,H38)</f>
        <v>14</v>
      </c>
      <c r="J39" s="1" t="n">
        <f aca="false">IF(D39&lt;J38,D39,J38)</f>
        <v>4790.44139392</v>
      </c>
      <c r="K39" s="1" t="n">
        <f aca="false">IF(D39&gt;K38,D39,K38)</f>
        <v>6525.05547781947</v>
      </c>
      <c r="L39" s="1" t="n">
        <f aca="true">100*RAND()</f>
        <v>29.7952558883083</v>
      </c>
      <c r="N39" s="0"/>
    </row>
    <row r="40" customFormat="false" ht="12.75" hidden="false" customHeight="false" outlineLevel="0" collapsed="false">
      <c r="A40" s="0" t="n">
        <f aca="false">A39+1</f>
        <v>27</v>
      </c>
      <c r="B40" s="1" t="n">
        <f aca="true">100*RAND()</f>
        <v>4.84769125608461</v>
      </c>
      <c r="C40" s="14" t="n">
        <f aca="true">100*RAND()</f>
        <v>78.980213383024</v>
      </c>
      <c r="D40" s="16" t="n">
        <f aca="false">IF(C39&lt;$D$3,(1+$D$2*$D$4)*D39,(1-$D$2)*D39)</f>
        <v>6786.05769693225</v>
      </c>
      <c r="E40" s="1" t="n">
        <f aca="false">D40*$D$2</f>
        <v>135.721153938645</v>
      </c>
      <c r="F40" s="6" t="str">
        <f aca="false">IF(C40&lt;$D$3,"W","L")</f>
        <v>L</v>
      </c>
      <c r="H40" s="0" t="n">
        <f aca="false">IF(C40&lt;$D$3,H39+1,H39)</f>
        <v>14</v>
      </c>
      <c r="J40" s="1" t="n">
        <f aca="false">IF(D40&lt;J39,D40,J39)</f>
        <v>4790.44139392</v>
      </c>
      <c r="K40" s="1" t="n">
        <f aca="false">IF(D40&gt;K39,D40,K39)</f>
        <v>6786.05769693225</v>
      </c>
      <c r="L40" s="1" t="n">
        <f aca="true">100*RAND()</f>
        <v>31.280754588299</v>
      </c>
      <c r="N40" s="0"/>
    </row>
    <row r="41" customFormat="false" ht="12.75" hidden="false" customHeight="false" outlineLevel="0" collapsed="false">
      <c r="A41" s="0" t="n">
        <f aca="false">A40+1</f>
        <v>28</v>
      </c>
      <c r="B41" s="1" t="n">
        <f aca="true">100*RAND()</f>
        <v>98.9266967561556</v>
      </c>
      <c r="C41" s="14" t="n">
        <f aca="true">100*RAND()</f>
        <v>61.8555105873719</v>
      </c>
      <c r="D41" s="16" t="n">
        <f aca="false">IF(C40&lt;$D$3,(1+$D$2*$D$4)*D40,(1-$D$2)*D40)</f>
        <v>6650.3365429936</v>
      </c>
      <c r="E41" s="1" t="n">
        <f aca="false">D41*$D$2</f>
        <v>133.006730859872</v>
      </c>
      <c r="F41" s="6" t="str">
        <f aca="false">IF(C41&lt;$D$3,"W","L")</f>
        <v>L</v>
      </c>
      <c r="H41" s="0" t="n">
        <f aca="false">IF(C41&lt;$D$3,H40+1,H40)</f>
        <v>14</v>
      </c>
      <c r="J41" s="1" t="n">
        <f aca="false">IF(D41&lt;J40,D41,J40)</f>
        <v>4790.44139392</v>
      </c>
      <c r="K41" s="1" t="n">
        <f aca="false">IF(D41&gt;K40,D41,K40)</f>
        <v>6786.05769693225</v>
      </c>
      <c r="L41" s="1" t="n">
        <f aca="true">100*RAND()</f>
        <v>72.2015172003063</v>
      </c>
      <c r="N41" s="0"/>
    </row>
    <row r="42" customFormat="false" ht="12.75" hidden="false" customHeight="false" outlineLevel="0" collapsed="false">
      <c r="A42" s="0" t="n">
        <f aca="false">A41+1</f>
        <v>29</v>
      </c>
      <c r="B42" s="1" t="n">
        <f aca="true">100*RAND()</f>
        <v>93.2097839590434</v>
      </c>
      <c r="C42" s="14" t="n">
        <f aca="true">100*RAND()</f>
        <v>4.68737211347192</v>
      </c>
      <c r="D42" s="16" t="n">
        <f aca="false">IF(C41&lt;$D$3,(1+$D$2*$D$4)*D41,(1-$D$2)*D41)</f>
        <v>6517.32981213373</v>
      </c>
      <c r="E42" s="1" t="n">
        <f aca="false">D42*$D$2</f>
        <v>130.346596242675</v>
      </c>
      <c r="F42" s="6" t="str">
        <f aca="false">IF(C42&lt;$D$3,"W","L")</f>
        <v>W</v>
      </c>
      <c r="H42" s="0" t="n">
        <f aca="false">IF(C42&lt;$D$3,H41+1,H41)</f>
        <v>15</v>
      </c>
      <c r="J42" s="1" t="n">
        <f aca="false">IF(D42&lt;J41,D42,J41)</f>
        <v>4790.44139392</v>
      </c>
      <c r="K42" s="1" t="n">
        <f aca="false">IF(D42&gt;K41,D42,K41)</f>
        <v>6786.05769693225</v>
      </c>
      <c r="L42" s="1" t="n">
        <f aca="true">100*RAND()</f>
        <v>0.0395150974025202</v>
      </c>
      <c r="N42" s="0"/>
    </row>
    <row r="43" customFormat="false" ht="12.75" hidden="false" customHeight="false" outlineLevel="0" collapsed="false">
      <c r="A43" s="0" t="n">
        <f aca="false">A42+1</f>
        <v>30</v>
      </c>
      <c r="B43" s="1" t="n">
        <f aca="true">100*RAND()</f>
        <v>27.629626493709</v>
      </c>
      <c r="C43" s="14" t="n">
        <f aca="true">100*RAND()</f>
        <v>18.315074840483</v>
      </c>
      <c r="D43" s="16" t="n">
        <f aca="false">IF(C42&lt;$D$3,(1+$D$2*$D$4)*D42,(1-$D$2)*D42)</f>
        <v>6778.02300461908</v>
      </c>
      <c r="E43" s="1" t="n">
        <f aca="false">D43*$D$2</f>
        <v>135.560460092382</v>
      </c>
      <c r="F43" s="6" t="str">
        <f aca="false">IF(C43&lt;$D$3,"W","L")</f>
        <v>W</v>
      </c>
      <c r="H43" s="0" t="n">
        <f aca="false">IF(C43&lt;$D$3,H42+1,H42)</f>
        <v>16</v>
      </c>
      <c r="J43" s="1" t="n">
        <f aca="false">IF(D43&lt;J42,D43,J42)</f>
        <v>4790.44139392</v>
      </c>
      <c r="K43" s="1" t="n">
        <f aca="false">IF(D43&gt;K42,D43,K42)</f>
        <v>6786.05769693225</v>
      </c>
      <c r="L43" s="1" t="n">
        <f aca="true">100*RAND()</f>
        <v>45.2495914398638</v>
      </c>
      <c r="N43" s="0"/>
    </row>
    <row r="44" customFormat="false" ht="12.75" hidden="false" customHeight="false" outlineLevel="0" collapsed="false">
      <c r="A44" s="0" t="n">
        <f aca="false">A43+1</f>
        <v>31</v>
      </c>
      <c r="B44" s="1" t="n">
        <f aca="true">100*RAND()</f>
        <v>78.7201911777901</v>
      </c>
      <c r="C44" s="14" t="n">
        <f aca="true">100*RAND()</f>
        <v>74.6597856652149</v>
      </c>
      <c r="D44" s="16" t="n">
        <f aca="false">IF(C43&lt;$D$3,(1+$D$2*$D$4)*D43,(1-$D$2)*D43)</f>
        <v>7049.14392480384</v>
      </c>
      <c r="E44" s="1" t="n">
        <f aca="false">D44*$D$2</f>
        <v>140.982878496077</v>
      </c>
      <c r="F44" s="6" t="str">
        <f aca="false">IF(C44&lt;$D$3,"W","L")</f>
        <v>L</v>
      </c>
      <c r="H44" s="0" t="n">
        <f aca="false">IF(C44&lt;$D$3,H43+1,H43)</f>
        <v>16</v>
      </c>
      <c r="J44" s="1" t="n">
        <f aca="false">IF(D44&lt;J43,D44,J43)</f>
        <v>4790.44139392</v>
      </c>
      <c r="K44" s="1" t="n">
        <f aca="false">IF(D44&gt;K43,D44,K43)</f>
        <v>7049.14392480384</v>
      </c>
      <c r="L44" s="1" t="n">
        <f aca="true">100*RAND()</f>
        <v>78.5730652931641</v>
      </c>
      <c r="N44" s="0"/>
    </row>
    <row r="45" customFormat="false" ht="12.75" hidden="false" customHeight="false" outlineLevel="0" collapsed="false">
      <c r="A45" s="0" t="n">
        <f aca="false">A44+1</f>
        <v>32</v>
      </c>
      <c r="B45" s="1" t="n">
        <f aca="true">100*RAND()</f>
        <v>53.5716549487213</v>
      </c>
      <c r="C45" s="14" t="n">
        <f aca="true">100*RAND()</f>
        <v>86.3168144231683</v>
      </c>
      <c r="D45" s="16" t="n">
        <f aca="false">IF(C44&lt;$D$3,(1+$D$2*$D$4)*D44,(1-$D$2)*D44)</f>
        <v>6908.16104630776</v>
      </c>
      <c r="E45" s="1" t="n">
        <f aca="false">D45*$D$2</f>
        <v>138.163220926155</v>
      </c>
      <c r="F45" s="6" t="str">
        <f aca="false">IF(C45&lt;$D$3,"W","L")</f>
        <v>L</v>
      </c>
      <c r="H45" s="0" t="n">
        <f aca="false">IF(C45&lt;$D$3,H44+1,H44)</f>
        <v>16</v>
      </c>
      <c r="J45" s="1" t="n">
        <f aca="false">IF(D45&lt;J44,D45,J44)</f>
        <v>4790.44139392</v>
      </c>
      <c r="K45" s="1" t="n">
        <f aca="false">IF(D45&gt;K44,D45,K44)</f>
        <v>7049.14392480384</v>
      </c>
      <c r="L45" s="1" t="n">
        <f aca="true">100*RAND()</f>
        <v>95.2438698811892</v>
      </c>
      <c r="N45" s="0"/>
    </row>
    <row r="46" customFormat="false" ht="12.75" hidden="false" customHeight="false" outlineLevel="0" collapsed="false">
      <c r="A46" s="0" t="n">
        <f aca="false">A45+1</f>
        <v>33</v>
      </c>
      <c r="B46" s="1" t="n">
        <f aca="true">100*RAND()</f>
        <v>38.4877189001312</v>
      </c>
      <c r="C46" s="14" t="n">
        <f aca="true">100*RAND()</f>
        <v>40.084690843949</v>
      </c>
      <c r="D46" s="16" t="n">
        <f aca="false">IF(C45&lt;$D$3,(1+$D$2*$D$4)*D45,(1-$D$2)*D45)</f>
        <v>6769.99782538161</v>
      </c>
      <c r="E46" s="1" t="n">
        <f aca="false">D46*$D$2</f>
        <v>135.399956507632</v>
      </c>
      <c r="F46" s="6" t="str">
        <f aca="false">IF(C46&lt;$D$3,"W","L")</f>
        <v>W</v>
      </c>
      <c r="H46" s="0" t="n">
        <f aca="false">IF(C46&lt;$D$3,H45+1,H45)</f>
        <v>17</v>
      </c>
      <c r="J46" s="1" t="n">
        <f aca="false">IF(D46&lt;J45,D46,J45)</f>
        <v>4790.44139392</v>
      </c>
      <c r="K46" s="1" t="n">
        <f aca="false">IF(D46&gt;K45,D46,K45)</f>
        <v>7049.14392480384</v>
      </c>
      <c r="L46" s="1" t="n">
        <f aca="true">100*RAND()</f>
        <v>57.5164253025946</v>
      </c>
      <c r="N46" s="0"/>
    </row>
    <row r="47" customFormat="false" ht="12.75" hidden="false" customHeight="false" outlineLevel="0" collapsed="false">
      <c r="A47" s="0" t="n">
        <f aca="false">A46+1</f>
        <v>34</v>
      </c>
      <c r="B47" s="1" t="n">
        <f aca="true">100*RAND()</f>
        <v>55.195805191251</v>
      </c>
      <c r="C47" s="14" t="n">
        <f aca="true">100*RAND()</f>
        <v>95.4717271480212</v>
      </c>
      <c r="D47" s="16" t="n">
        <f aca="false">IF(C46&lt;$D$3,(1+$D$2*$D$4)*D46,(1-$D$2)*D46)</f>
        <v>7040.79773839687</v>
      </c>
      <c r="E47" s="1" t="n">
        <f aca="false">D47*$D$2</f>
        <v>140.815954767937</v>
      </c>
      <c r="F47" s="6" t="str">
        <f aca="false">IF(C47&lt;$D$3,"W","L")</f>
        <v>L</v>
      </c>
      <c r="H47" s="0" t="n">
        <f aca="false">IF(C47&lt;$D$3,H46+1,H46)</f>
        <v>17</v>
      </c>
      <c r="J47" s="1" t="n">
        <f aca="false">IF(D47&lt;J46,D47,J46)</f>
        <v>4790.44139392</v>
      </c>
      <c r="K47" s="1" t="n">
        <f aca="false">IF(D47&gt;K46,D47,K46)</f>
        <v>7049.14392480384</v>
      </c>
      <c r="L47" s="1" t="n">
        <f aca="true">100*RAND()</f>
        <v>59.7188286150956</v>
      </c>
      <c r="N47" s="0"/>
    </row>
    <row r="48" customFormat="false" ht="12.75" hidden="false" customHeight="false" outlineLevel="0" collapsed="false">
      <c r="A48" s="0" t="n">
        <f aca="false">A47+1</f>
        <v>35</v>
      </c>
      <c r="B48" s="1" t="n">
        <f aca="true">100*RAND()</f>
        <v>35.8945779661166</v>
      </c>
      <c r="C48" s="14" t="n">
        <f aca="true">100*RAND()</f>
        <v>34.1763923261064</v>
      </c>
      <c r="D48" s="16" t="n">
        <f aca="false">IF(C47&lt;$D$3,(1+$D$2*$D$4)*D47,(1-$D$2)*D47)</f>
        <v>6899.98178362894</v>
      </c>
      <c r="E48" s="1" t="n">
        <f aca="false">D48*$D$2</f>
        <v>137.999635672579</v>
      </c>
      <c r="F48" s="6" t="str">
        <f aca="false">IF(C48&lt;$D$3,"W","L")</f>
        <v>W</v>
      </c>
      <c r="H48" s="0" t="n">
        <f aca="false">IF(C48&lt;$D$3,H47+1,H47)</f>
        <v>18</v>
      </c>
      <c r="J48" s="1" t="n">
        <f aca="false">IF(D48&lt;J47,D48,J47)</f>
        <v>4790.44139392</v>
      </c>
      <c r="K48" s="1" t="n">
        <f aca="false">IF(D48&gt;K47,D48,K47)</f>
        <v>7049.14392480384</v>
      </c>
      <c r="L48" s="1" t="n">
        <f aca="true">100*RAND()</f>
        <v>7.08644582675161</v>
      </c>
      <c r="N48" s="0"/>
    </row>
    <row r="49" customFormat="false" ht="12.75" hidden="false" customHeight="false" outlineLevel="0" collapsed="false">
      <c r="A49" s="0" t="n">
        <f aca="false">A48+1</f>
        <v>36</v>
      </c>
      <c r="B49" s="1" t="n">
        <f aca="true">100*RAND()</f>
        <v>89.2182325861716</v>
      </c>
      <c r="C49" s="14" t="n">
        <f aca="true">100*RAND()</f>
        <v>52.9995392182686</v>
      </c>
      <c r="D49" s="16" t="n">
        <f aca="false">IF(C48&lt;$D$3,(1+$D$2*$D$4)*D48,(1-$D$2)*D48)</f>
        <v>7175.98105497409</v>
      </c>
      <c r="E49" s="1" t="n">
        <f aca="false">D49*$D$2</f>
        <v>143.519621099482</v>
      </c>
      <c r="F49" s="6" t="str">
        <f aca="false">IF(C49&lt;$D$3,"W","L")</f>
        <v>L</v>
      </c>
      <c r="H49" s="0" t="n">
        <f aca="false">IF(C49&lt;$D$3,H48+1,H48)</f>
        <v>18</v>
      </c>
      <c r="J49" s="1" t="n">
        <f aca="false">IF(D49&lt;J48,D49,J48)</f>
        <v>4790.44139392</v>
      </c>
      <c r="K49" s="1" t="n">
        <f aca="false">IF(D49&gt;K48,D49,K48)</f>
        <v>7175.98105497409</v>
      </c>
      <c r="L49" s="1" t="n">
        <f aca="true">100*RAND()</f>
        <v>34.3470736606313</v>
      </c>
      <c r="N49" s="0"/>
    </row>
    <row r="50" customFormat="false" ht="12.75" hidden="false" customHeight="false" outlineLevel="0" collapsed="false">
      <c r="A50" s="0" t="n">
        <f aca="false">A49+1</f>
        <v>37</v>
      </c>
      <c r="B50" s="1" t="n">
        <f aca="true">100*RAND()</f>
        <v>70.9675791220314</v>
      </c>
      <c r="C50" s="14" t="n">
        <f aca="true">100*RAND()</f>
        <v>44.8426010315353</v>
      </c>
      <c r="D50" s="16" t="n">
        <f aca="false">IF(C49&lt;$D$3,(1+$D$2*$D$4)*D49,(1-$D$2)*D49)</f>
        <v>7032.46143387461</v>
      </c>
      <c r="E50" s="1" t="n">
        <f aca="false">D50*$D$2</f>
        <v>140.649228677492</v>
      </c>
      <c r="F50" s="6" t="str">
        <f aca="false">IF(C50&lt;$D$3,"W","L")</f>
        <v>W</v>
      </c>
      <c r="H50" s="0" t="n">
        <f aca="false">IF(C50&lt;$D$3,H49+1,H49)</f>
        <v>19</v>
      </c>
      <c r="J50" s="1" t="n">
        <f aca="false">IF(D50&lt;J49,D50,J49)</f>
        <v>4790.44139392</v>
      </c>
      <c r="K50" s="1" t="n">
        <f aca="false">IF(D50&gt;K49,D50,K49)</f>
        <v>7175.98105497409</v>
      </c>
      <c r="L50" s="1" t="n">
        <f aca="true">100*RAND()</f>
        <v>55.4900059121301</v>
      </c>
      <c r="N50" s="0"/>
    </row>
    <row r="51" customFormat="false" ht="12.75" hidden="false" customHeight="false" outlineLevel="0" collapsed="false">
      <c r="A51" s="0" t="n">
        <f aca="false">A50+1</f>
        <v>38</v>
      </c>
      <c r="B51" s="1" t="n">
        <f aca="true">100*RAND()</f>
        <v>29.3087999009595</v>
      </c>
      <c r="C51" s="14" t="n">
        <f aca="true">100*RAND()</f>
        <v>91.6583271479958</v>
      </c>
      <c r="D51" s="16" t="n">
        <f aca="false">IF(C50&lt;$D$3,(1+$D$2*$D$4)*D50,(1-$D$2)*D50)</f>
        <v>7313.7598912296</v>
      </c>
      <c r="E51" s="1" t="n">
        <f aca="false">D51*$D$2</f>
        <v>146.275197824592</v>
      </c>
      <c r="F51" s="6" t="str">
        <f aca="false">IF(C51&lt;$D$3,"W","L")</f>
        <v>L</v>
      </c>
      <c r="H51" s="0" t="n">
        <f aca="false">IF(C51&lt;$D$3,H50+1,H50)</f>
        <v>19</v>
      </c>
      <c r="J51" s="1" t="n">
        <f aca="false">IF(D51&lt;J50,D51,J50)</f>
        <v>4790.44139392</v>
      </c>
      <c r="K51" s="1" t="n">
        <f aca="false">IF(D51&gt;K50,D51,K50)</f>
        <v>7313.7598912296</v>
      </c>
      <c r="L51" s="1" t="n">
        <f aca="true">100*RAND()</f>
        <v>18.6601042550526</v>
      </c>
      <c r="N51" s="0"/>
    </row>
    <row r="52" customFormat="false" ht="12.75" hidden="false" customHeight="false" outlineLevel="0" collapsed="false">
      <c r="A52" s="0" t="n">
        <f aca="false">A51+1</f>
        <v>39</v>
      </c>
      <c r="B52" s="1" t="n">
        <f aca="true">100*RAND()</f>
        <v>42.193133101283</v>
      </c>
      <c r="C52" s="14" t="n">
        <f aca="true">100*RAND()</f>
        <v>71.6536987620052</v>
      </c>
      <c r="D52" s="16" t="n">
        <f aca="false">IF(C51&lt;$D$3,(1+$D$2*$D$4)*D51,(1-$D$2)*D51)</f>
        <v>7167.484693405</v>
      </c>
      <c r="E52" s="1" t="n">
        <f aca="false">D52*$D$2</f>
        <v>143.3496938681</v>
      </c>
      <c r="F52" s="6" t="str">
        <f aca="false">IF(C52&lt;$D$3,"W","L")</f>
        <v>L</v>
      </c>
      <c r="H52" s="0" t="n">
        <f aca="false">IF(C52&lt;$D$3,H51+1,H51)</f>
        <v>19</v>
      </c>
      <c r="J52" s="1" t="n">
        <f aca="false">IF(D52&lt;J51,D52,J51)</f>
        <v>4790.44139392</v>
      </c>
      <c r="K52" s="1" t="n">
        <f aca="false">IF(D52&gt;K51,D52,K51)</f>
        <v>7313.7598912296</v>
      </c>
      <c r="L52" s="1" t="n">
        <f aca="true">100*RAND()</f>
        <v>57.654632912951</v>
      </c>
      <c r="N52" s="0"/>
    </row>
    <row r="53" customFormat="false" ht="12.75" hidden="false" customHeight="false" outlineLevel="0" collapsed="false">
      <c r="A53" s="0" t="n">
        <f aca="false">A52+1</f>
        <v>40</v>
      </c>
      <c r="B53" s="1" t="n">
        <f aca="true">100*RAND()</f>
        <v>24.9910353233737</v>
      </c>
      <c r="C53" s="14" t="n">
        <f aca="true">100*RAND()</f>
        <v>79.6786791178762</v>
      </c>
      <c r="D53" s="16" t="n">
        <f aca="false">IF(C52&lt;$D$3,(1+$D$2*$D$4)*D52,(1-$D$2)*D52)</f>
        <v>7024.1349995369</v>
      </c>
      <c r="E53" s="1" t="n">
        <f aca="false">D53*$D$2</f>
        <v>140.482699990738</v>
      </c>
      <c r="F53" s="6" t="str">
        <f aca="false">IF(C53&lt;$D$3,"W","L")</f>
        <v>L</v>
      </c>
      <c r="H53" s="0" t="n">
        <f aca="false">IF(C53&lt;$D$3,H52+1,H52)</f>
        <v>19</v>
      </c>
      <c r="J53" s="1" t="n">
        <f aca="false">IF(D53&lt;J52,D53,J52)</f>
        <v>4790.44139392</v>
      </c>
      <c r="K53" s="1" t="n">
        <f aca="false">IF(D53&gt;K52,D53,K52)</f>
        <v>7313.7598912296</v>
      </c>
      <c r="L53" s="1" t="n">
        <f aca="true">100*RAND()</f>
        <v>26.8083054609373</v>
      </c>
      <c r="N53" s="0"/>
    </row>
    <row r="54" customFormat="false" ht="12.75" hidden="false" customHeight="false" outlineLevel="0" collapsed="false">
      <c r="A54" s="0" t="n">
        <f aca="false">A53+1</f>
        <v>41</v>
      </c>
      <c r="B54" s="1" t="n">
        <f aca="true">100*RAND()</f>
        <v>49.5072412243228</v>
      </c>
      <c r="C54" s="14" t="n">
        <f aca="true">100*RAND()</f>
        <v>37.7408048808883</v>
      </c>
      <c r="D54" s="16" t="n">
        <f aca="false">IF(C53&lt;$D$3,(1+$D$2*$D$4)*D53,(1-$D$2)*D53)</f>
        <v>6883.65229954617</v>
      </c>
      <c r="E54" s="1" t="n">
        <f aca="false">D54*$D$2</f>
        <v>137.673045990923</v>
      </c>
      <c r="F54" s="6" t="str">
        <f aca="false">IF(C54&lt;$D$3,"W","L")</f>
        <v>W</v>
      </c>
      <c r="H54" s="0" t="n">
        <f aca="false">IF(C54&lt;$D$3,H53+1,H53)</f>
        <v>20</v>
      </c>
      <c r="J54" s="1" t="n">
        <f aca="false">IF(D54&lt;J53,D54,J53)</f>
        <v>4790.44139392</v>
      </c>
      <c r="K54" s="1" t="n">
        <f aca="false">IF(D54&gt;K53,D54,K53)</f>
        <v>7313.7598912296</v>
      </c>
      <c r="L54" s="1" t="n">
        <f aca="true">100*RAND()</f>
        <v>70.1674597253964</v>
      </c>
      <c r="N54" s="0"/>
    </row>
    <row r="55" customFormat="false" ht="12.75" hidden="false" customHeight="false" outlineLevel="0" collapsed="false">
      <c r="A55" s="0" t="n">
        <f aca="false">A54+1</f>
        <v>42</v>
      </c>
      <c r="B55" s="1" t="n">
        <f aca="true">100*RAND()</f>
        <v>38.7250792544358</v>
      </c>
      <c r="C55" s="14" t="n">
        <f aca="true">100*RAND()</f>
        <v>19.5159638657124</v>
      </c>
      <c r="D55" s="16" t="n">
        <f aca="false">IF(C54&lt;$D$3,(1+$D$2*$D$4)*D54,(1-$D$2)*D54)</f>
        <v>7158.99839152801</v>
      </c>
      <c r="E55" s="1" t="n">
        <f aca="false">D55*$D$2</f>
        <v>143.17996783056</v>
      </c>
      <c r="F55" s="6" t="str">
        <f aca="false">IF(C55&lt;$D$3,"W","L")</f>
        <v>W</v>
      </c>
      <c r="H55" s="0" t="n">
        <f aca="false">IF(C55&lt;$D$3,H54+1,H54)</f>
        <v>21</v>
      </c>
      <c r="J55" s="1" t="n">
        <f aca="false">IF(D55&lt;J54,D55,J54)</f>
        <v>4790.44139392</v>
      </c>
      <c r="K55" s="1" t="n">
        <f aca="false">IF(D55&gt;K54,D55,K54)</f>
        <v>7313.7598912296</v>
      </c>
      <c r="L55" s="1" t="n">
        <f aca="true">100*RAND()</f>
        <v>33.714834843903</v>
      </c>
      <c r="N55" s="0"/>
    </row>
    <row r="56" customFormat="false" ht="12.75" hidden="false" customHeight="false" outlineLevel="0" collapsed="false">
      <c r="A56" s="0" t="n">
        <f aca="false">A55+1</f>
        <v>43</v>
      </c>
      <c r="B56" s="1" t="n">
        <f aca="true">100*RAND()</f>
        <v>65.6099890063885</v>
      </c>
      <c r="C56" s="14" t="n">
        <f aca="true">100*RAND()</f>
        <v>92.9559162983483</v>
      </c>
      <c r="D56" s="16" t="n">
        <f aca="false">IF(C55&lt;$D$3,(1+$D$2*$D$4)*D55,(1-$D$2)*D55)</f>
        <v>7445.35832718913</v>
      </c>
      <c r="E56" s="1" t="n">
        <f aca="false">D56*$D$2</f>
        <v>148.907166543783</v>
      </c>
      <c r="F56" s="6" t="str">
        <f aca="false">IF(C56&lt;$D$3,"W","L")</f>
        <v>L</v>
      </c>
      <c r="H56" s="0" t="n">
        <f aca="false">IF(C56&lt;$D$3,H55+1,H55)</f>
        <v>21</v>
      </c>
      <c r="J56" s="1" t="n">
        <f aca="false">IF(D56&lt;J55,D56,J55)</f>
        <v>4790.44139392</v>
      </c>
      <c r="K56" s="1" t="n">
        <f aca="false">IF(D56&gt;K55,D56,K55)</f>
        <v>7445.35832718913</v>
      </c>
      <c r="L56" s="1" t="n">
        <f aca="true">100*RAND()</f>
        <v>76.8806297791647</v>
      </c>
      <c r="N56" s="0"/>
    </row>
    <row r="57" customFormat="false" ht="12.75" hidden="false" customHeight="false" outlineLevel="0" collapsed="false">
      <c r="A57" s="0" t="n">
        <f aca="false">A56+1</f>
        <v>44</v>
      </c>
      <c r="B57" s="1" t="n">
        <f aca="true">100*RAND()</f>
        <v>4.0072789276974</v>
      </c>
      <c r="C57" s="14" t="n">
        <f aca="true">100*RAND()</f>
        <v>57.3427748191193</v>
      </c>
      <c r="D57" s="16" t="n">
        <f aca="false">IF(C56&lt;$D$3,(1+$D$2*$D$4)*D56,(1-$D$2)*D56)</f>
        <v>7296.45116064535</v>
      </c>
      <c r="E57" s="1" t="n">
        <f aca="false">D57*$D$2</f>
        <v>145.929023212907</v>
      </c>
      <c r="F57" s="6" t="str">
        <f aca="false">IF(C57&lt;$D$3,"W","L")</f>
        <v>L</v>
      </c>
      <c r="H57" s="0" t="n">
        <f aca="false">IF(C57&lt;$D$3,H56+1,H56)</f>
        <v>21</v>
      </c>
      <c r="J57" s="1" t="n">
        <f aca="false">IF(D57&lt;J56,D57,J56)</f>
        <v>4790.44139392</v>
      </c>
      <c r="K57" s="1" t="n">
        <f aca="false">IF(D57&gt;K56,D57,K56)</f>
        <v>7445.35832718913</v>
      </c>
      <c r="L57" s="1" t="n">
        <f aca="true">100*RAND()</f>
        <v>30.3211069511298</v>
      </c>
      <c r="N57" s="0"/>
    </row>
    <row r="58" customFormat="false" ht="12.75" hidden="false" customHeight="false" outlineLevel="0" collapsed="false">
      <c r="A58" s="0" t="n">
        <f aca="false">A57+1</f>
        <v>45</v>
      </c>
      <c r="B58" s="1" t="n">
        <f aca="true">100*RAND()</f>
        <v>60.3675358660068</v>
      </c>
      <c r="C58" s="14" t="n">
        <f aca="true">100*RAND()</f>
        <v>56.6000591237426</v>
      </c>
      <c r="D58" s="16" t="n">
        <f aca="false">IF(C57&lt;$D$3,(1+$D$2*$D$4)*D57,(1-$D$2)*D57)</f>
        <v>7150.52213743244</v>
      </c>
      <c r="E58" s="1" t="n">
        <f aca="false">D58*$D$2</f>
        <v>143.010442748649</v>
      </c>
      <c r="F58" s="6" t="str">
        <f aca="false">IF(C58&lt;$D$3,"W","L")</f>
        <v>L</v>
      </c>
      <c r="H58" s="0" t="n">
        <f aca="false">IF(C58&lt;$D$3,H57+1,H57)</f>
        <v>21</v>
      </c>
      <c r="J58" s="1" t="n">
        <f aca="false">IF(D58&lt;J57,D58,J57)</f>
        <v>4790.44139392</v>
      </c>
      <c r="K58" s="1" t="n">
        <f aca="false">IF(D58&gt;K57,D58,K57)</f>
        <v>7445.35832718913</v>
      </c>
      <c r="L58" s="1" t="n">
        <f aca="true">100*RAND()</f>
        <v>50.6013792786425</v>
      </c>
      <c r="N58" s="0"/>
    </row>
    <row r="59" customFormat="false" ht="12.75" hidden="false" customHeight="false" outlineLevel="0" collapsed="false">
      <c r="A59" s="0" t="n">
        <f aca="false">A58+1</f>
        <v>46</v>
      </c>
      <c r="B59" s="1" t="n">
        <f aca="true">100*RAND()</f>
        <v>49.4484895016682</v>
      </c>
      <c r="C59" s="14" t="n">
        <f aca="true">100*RAND()</f>
        <v>93.9479612430854</v>
      </c>
      <c r="D59" s="16" t="n">
        <f aca="false">IF(C58&lt;$D$3,(1+$D$2*$D$4)*D58,(1-$D$2)*D58)</f>
        <v>7007.51169468379</v>
      </c>
      <c r="E59" s="1" t="n">
        <f aca="false">D59*$D$2</f>
        <v>140.150233893676</v>
      </c>
      <c r="F59" s="6" t="str">
        <f aca="false">IF(C59&lt;$D$3,"W","L")</f>
        <v>L</v>
      </c>
      <c r="H59" s="0" t="n">
        <f aca="false">IF(C59&lt;$D$3,H58+1,H58)</f>
        <v>21</v>
      </c>
      <c r="J59" s="1" t="n">
        <f aca="false">IF(D59&lt;J58,D59,J58)</f>
        <v>4790.44139392</v>
      </c>
      <c r="K59" s="1" t="n">
        <f aca="false">IF(D59&gt;K58,D59,K58)</f>
        <v>7445.35832718913</v>
      </c>
      <c r="L59" s="1" t="n">
        <f aca="true">100*RAND()</f>
        <v>36.4696086892912</v>
      </c>
      <c r="N59" s="0"/>
    </row>
    <row r="60" customFormat="false" ht="12.75" hidden="false" customHeight="false" outlineLevel="0" collapsed="false">
      <c r="A60" s="0" t="n">
        <f aca="false">A59+1</f>
        <v>47</v>
      </c>
      <c r="B60" s="1" t="n">
        <f aca="true">100*RAND()</f>
        <v>48.2522899583227</v>
      </c>
      <c r="C60" s="14" t="n">
        <f aca="true">100*RAND()</f>
        <v>71.5513676531836</v>
      </c>
      <c r="D60" s="16" t="n">
        <f aca="false">IF(C59&lt;$D$3,(1+$D$2*$D$4)*D59,(1-$D$2)*D59)</f>
        <v>6867.36146079012</v>
      </c>
      <c r="E60" s="1" t="n">
        <f aca="false">D60*$D$2</f>
        <v>137.347229215802</v>
      </c>
      <c r="F60" s="6" t="str">
        <f aca="false">IF(C60&lt;$D$3,"W","L")</f>
        <v>L</v>
      </c>
      <c r="H60" s="0" t="n">
        <f aca="false">IF(C60&lt;$D$3,H59+1,H59)</f>
        <v>21</v>
      </c>
      <c r="J60" s="1" t="n">
        <f aca="false">IF(D60&lt;J59,D60,J59)</f>
        <v>4790.44139392</v>
      </c>
      <c r="K60" s="1" t="n">
        <f aca="false">IF(D60&gt;K59,D60,K59)</f>
        <v>7445.35832718913</v>
      </c>
      <c r="L60" s="1" t="n">
        <f aca="true">100*RAND()</f>
        <v>12.6508806825607</v>
      </c>
      <c r="N60" s="0"/>
    </row>
    <row r="61" customFormat="false" ht="12.75" hidden="false" customHeight="false" outlineLevel="0" collapsed="false">
      <c r="A61" s="0" t="n">
        <f aca="false">A60+1</f>
        <v>48</v>
      </c>
      <c r="B61" s="1" t="n">
        <f aca="true">100*RAND()</f>
        <v>35.5573155807767</v>
      </c>
      <c r="C61" s="14" t="n">
        <f aca="true">100*RAND()</f>
        <v>93.1224956234903</v>
      </c>
      <c r="D61" s="16" t="n">
        <f aca="false">IF(C60&lt;$D$3,(1+$D$2*$D$4)*D60,(1-$D$2)*D60)</f>
        <v>6730.01423157432</v>
      </c>
      <c r="E61" s="1" t="n">
        <f aca="false">D61*$D$2</f>
        <v>134.600284631486</v>
      </c>
      <c r="F61" s="6" t="str">
        <f aca="false">IF(C61&lt;$D$3,"W","L")</f>
        <v>L</v>
      </c>
      <c r="H61" s="0" t="n">
        <f aca="false">IF(C61&lt;$D$3,H60+1,H60)</f>
        <v>21</v>
      </c>
      <c r="J61" s="1" t="n">
        <f aca="false">IF(D61&lt;J60,D61,J60)</f>
        <v>4790.44139392</v>
      </c>
      <c r="K61" s="1" t="n">
        <f aca="false">IF(D61&gt;K60,D61,K60)</f>
        <v>7445.35832718913</v>
      </c>
      <c r="L61" s="1" t="n">
        <f aca="true">100*RAND()</f>
        <v>49.5661677800991</v>
      </c>
      <c r="N61" s="0"/>
    </row>
    <row r="62" customFormat="false" ht="12.75" hidden="false" customHeight="false" outlineLevel="0" collapsed="false">
      <c r="A62" s="0" t="n">
        <f aca="false">A61+1</f>
        <v>49</v>
      </c>
      <c r="B62" s="1" t="n">
        <f aca="true">100*RAND()</f>
        <v>7.1543407992251</v>
      </c>
      <c r="C62" s="14" t="n">
        <f aca="true">100*RAND()</f>
        <v>4.1814076874206</v>
      </c>
      <c r="D62" s="16" t="n">
        <f aca="false">IF(C61&lt;$D$3,(1+$D$2*$D$4)*D61,(1-$D$2)*D61)</f>
        <v>6595.41394694283</v>
      </c>
      <c r="E62" s="1" t="n">
        <f aca="false">D62*$D$2</f>
        <v>131.908278938857</v>
      </c>
      <c r="F62" s="6" t="str">
        <f aca="false">IF(C62&lt;$D$3,"W","L")</f>
        <v>W</v>
      </c>
      <c r="H62" s="0" t="n">
        <f aca="false">IF(C62&lt;$D$3,H61+1,H61)</f>
        <v>22</v>
      </c>
      <c r="J62" s="1" t="n">
        <f aca="false">IF(D62&lt;J61,D62,J61)</f>
        <v>4790.44139392</v>
      </c>
      <c r="K62" s="1" t="n">
        <f aca="false">IF(D62&gt;K61,D62,K61)</f>
        <v>7445.35832718913</v>
      </c>
      <c r="L62" s="1" t="n">
        <f aca="true">100*RAND()</f>
        <v>21.1647497221193</v>
      </c>
      <c r="N62" s="0"/>
    </row>
    <row r="63" customFormat="false" ht="12.75" hidden="false" customHeight="false" outlineLevel="0" collapsed="false">
      <c r="A63" s="0" t="n">
        <f aca="false">A62+1</f>
        <v>50</v>
      </c>
      <c r="B63" s="1" t="n">
        <f aca="true">100*RAND()</f>
        <v>19.5293471807059</v>
      </c>
      <c r="C63" s="14" t="n">
        <f aca="true">100*RAND()</f>
        <v>10.8181835889991</v>
      </c>
      <c r="D63" s="16" t="n">
        <f aca="false">IF(C62&lt;$D$3,(1+$D$2*$D$4)*D62,(1-$D$2)*D62)</f>
        <v>6859.23050482054</v>
      </c>
      <c r="E63" s="1" t="n">
        <f aca="false">D63*$D$2</f>
        <v>137.184610096411</v>
      </c>
      <c r="F63" s="6" t="str">
        <f aca="false">IF(C63&lt;$D$3,"W","L")</f>
        <v>W</v>
      </c>
      <c r="H63" s="0" t="n">
        <f aca="false">IF(C63&lt;$D$3,H62+1,H62)</f>
        <v>23</v>
      </c>
      <c r="J63" s="1" t="n">
        <f aca="false">IF(D63&lt;J62,D63,J62)</f>
        <v>4790.44139392</v>
      </c>
      <c r="K63" s="1" t="n">
        <f aca="false">IF(D63&gt;K62,D63,K62)</f>
        <v>7445.35832718913</v>
      </c>
      <c r="L63" s="1" t="n">
        <f aca="true">100*RAND()</f>
        <v>48.5819122224477</v>
      </c>
      <c r="N63" s="0"/>
    </row>
    <row r="64" customFormat="false" ht="12.75" hidden="false" customHeight="false" outlineLevel="0" collapsed="false">
      <c r="A64" s="0" t="n">
        <f aca="false">A63+1</f>
        <v>51</v>
      </c>
      <c r="B64" s="1" t="n">
        <f aca="true">100*RAND()</f>
        <v>22.8272628276458</v>
      </c>
      <c r="C64" s="14" t="n">
        <f aca="true">100*RAND()</f>
        <v>40.3344324409778</v>
      </c>
      <c r="D64" s="16" t="n">
        <f aca="false">IF(C63&lt;$D$3,(1+$D$2*$D$4)*D63,(1-$D$2)*D63)</f>
        <v>7133.59972501336</v>
      </c>
      <c r="E64" s="1" t="n">
        <f aca="false">D64*$D$2</f>
        <v>142.671994500267</v>
      </c>
      <c r="F64" s="6" t="str">
        <f aca="false">IF(C64&lt;$D$3,"W","L")</f>
        <v>W</v>
      </c>
      <c r="H64" s="0" t="n">
        <f aca="false">IF(C64&lt;$D$3,H63+1,H63)</f>
        <v>24</v>
      </c>
      <c r="J64" s="1" t="n">
        <f aca="false">IF(D64&lt;J63,D64,J63)</f>
        <v>4790.44139392</v>
      </c>
      <c r="K64" s="1" t="n">
        <f aca="false">IF(D64&gt;K63,D64,K63)</f>
        <v>7445.35832718913</v>
      </c>
      <c r="L64" s="1" t="n">
        <f aca="true">100*RAND()</f>
        <v>88.6496276930787</v>
      </c>
      <c r="N64" s="0"/>
    </row>
    <row r="65" customFormat="false" ht="12.75" hidden="false" customHeight="false" outlineLevel="0" collapsed="false">
      <c r="A65" s="0" t="n">
        <f aca="false">A64+1</f>
        <v>52</v>
      </c>
      <c r="B65" s="1" t="n">
        <f aca="true">100*RAND()</f>
        <v>65.0687325732043</v>
      </c>
      <c r="C65" s="14" t="n">
        <f aca="true">100*RAND()</f>
        <v>43.2398262356228</v>
      </c>
      <c r="D65" s="16" t="n">
        <f aca="false">IF(C64&lt;$D$3,(1+$D$2*$D$4)*D64,(1-$D$2)*D64)</f>
        <v>7418.9437140139</v>
      </c>
      <c r="E65" s="1" t="n">
        <f aca="false">D65*$D$2</f>
        <v>148.378874280278</v>
      </c>
      <c r="F65" s="6" t="str">
        <f aca="false">IF(C65&lt;$D$3,"W","L")</f>
        <v>W</v>
      </c>
      <c r="H65" s="0" t="n">
        <f aca="false">IF(C65&lt;$D$3,H64+1,H64)</f>
        <v>25</v>
      </c>
      <c r="J65" s="1" t="n">
        <f aca="false">IF(D65&lt;J64,D65,J64)</f>
        <v>4790.44139392</v>
      </c>
      <c r="K65" s="1" t="n">
        <f aca="false">IF(D65&gt;K64,D65,K64)</f>
        <v>7445.35832718913</v>
      </c>
      <c r="L65" s="1" t="n">
        <f aca="true">100*RAND()</f>
        <v>46.3403824737641</v>
      </c>
      <c r="N65" s="0"/>
    </row>
    <row r="66" customFormat="false" ht="12.75" hidden="false" customHeight="false" outlineLevel="0" collapsed="false">
      <c r="A66" s="0" t="n">
        <f aca="false">A65+1</f>
        <v>53</v>
      </c>
      <c r="B66" s="1" t="n">
        <f aca="true">100*RAND()</f>
        <v>28.6753197670506</v>
      </c>
      <c r="C66" s="14" t="n">
        <f aca="true">100*RAND()</f>
        <v>6.35831562089796</v>
      </c>
      <c r="D66" s="16" t="n">
        <f aca="false">IF(C65&lt;$D$3,(1+$D$2*$D$4)*D65,(1-$D$2)*D65)</f>
        <v>7715.70146257446</v>
      </c>
      <c r="E66" s="1" t="n">
        <f aca="false">D66*$D$2</f>
        <v>154.314029251489</v>
      </c>
      <c r="F66" s="6" t="str">
        <f aca="false">IF(C66&lt;$D$3,"W","L")</f>
        <v>W</v>
      </c>
      <c r="H66" s="0" t="n">
        <f aca="false">IF(C66&lt;$D$3,H65+1,H65)</f>
        <v>26</v>
      </c>
      <c r="J66" s="1" t="n">
        <f aca="false">IF(D66&lt;J65,D66,J65)</f>
        <v>4790.44139392</v>
      </c>
      <c r="K66" s="1" t="n">
        <f aca="false">IF(D66&gt;K65,D66,K65)</f>
        <v>7715.70146257446</v>
      </c>
      <c r="L66" s="1" t="n">
        <f aca="true">100*RAND()</f>
        <v>46.308295619547</v>
      </c>
      <c r="N66" s="0"/>
    </row>
    <row r="67" customFormat="false" ht="12.75" hidden="false" customHeight="false" outlineLevel="0" collapsed="false">
      <c r="A67" s="0" t="n">
        <f aca="false">A66+1</f>
        <v>54</v>
      </c>
      <c r="B67" s="1" t="n">
        <f aca="true">100*RAND()</f>
        <v>41.5666769782417</v>
      </c>
      <c r="C67" s="14" t="n">
        <f aca="true">100*RAND()</f>
        <v>87.2938951219478</v>
      </c>
      <c r="D67" s="16" t="n">
        <f aca="false">IF(C66&lt;$D$3,(1+$D$2*$D$4)*D66,(1-$D$2)*D66)</f>
        <v>8024.32952107743</v>
      </c>
      <c r="E67" s="1" t="n">
        <f aca="false">D67*$D$2</f>
        <v>160.486590421549</v>
      </c>
      <c r="F67" s="6" t="str">
        <f aca="false">IF(C67&lt;$D$3,"W","L")</f>
        <v>L</v>
      </c>
      <c r="H67" s="0" t="n">
        <f aca="false">IF(C67&lt;$D$3,H66+1,H66)</f>
        <v>26</v>
      </c>
      <c r="J67" s="1" t="n">
        <f aca="false">IF(D67&lt;J66,D67,J66)</f>
        <v>4790.44139392</v>
      </c>
      <c r="K67" s="1" t="n">
        <f aca="false">IF(D67&gt;K66,D67,K66)</f>
        <v>8024.32952107743</v>
      </c>
      <c r="L67" s="1" t="n">
        <f aca="true">100*RAND()</f>
        <v>21.6532824838339</v>
      </c>
      <c r="N67" s="0"/>
    </row>
    <row r="68" customFormat="false" ht="12.75" hidden="false" customHeight="false" outlineLevel="0" collapsed="false">
      <c r="A68" s="0" t="n">
        <f aca="false">A67+1</f>
        <v>55</v>
      </c>
      <c r="B68" s="1" t="n">
        <f aca="true">100*RAND()</f>
        <v>41.0079693289892</v>
      </c>
      <c r="C68" s="14" t="n">
        <f aca="true">100*RAND()</f>
        <v>14.2857069990251</v>
      </c>
      <c r="D68" s="16" t="n">
        <f aca="false">IF(C67&lt;$D$3,(1+$D$2*$D$4)*D67,(1-$D$2)*D67)</f>
        <v>7863.84293065589</v>
      </c>
      <c r="E68" s="1" t="n">
        <f aca="false">D68*$D$2</f>
        <v>157.276858613118</v>
      </c>
      <c r="F68" s="6" t="str">
        <f aca="false">IF(C68&lt;$D$3,"W","L")</f>
        <v>W</v>
      </c>
      <c r="H68" s="0" t="n">
        <f aca="false">IF(C68&lt;$D$3,H67+1,H67)</f>
        <v>27</v>
      </c>
      <c r="J68" s="1" t="n">
        <f aca="false">IF(D68&lt;J67,D68,J67)</f>
        <v>4790.44139392</v>
      </c>
      <c r="K68" s="1" t="n">
        <f aca="false">IF(D68&gt;K67,D68,K67)</f>
        <v>8024.32952107743</v>
      </c>
      <c r="L68" s="1" t="n">
        <f aca="true">100*RAND()</f>
        <v>76.307027093413</v>
      </c>
      <c r="N68" s="0"/>
    </row>
    <row r="69" customFormat="false" ht="12.75" hidden="false" customHeight="false" outlineLevel="0" collapsed="false">
      <c r="A69" s="0" t="n">
        <f aca="false">A68+1</f>
        <v>56</v>
      </c>
      <c r="B69" s="1" t="n">
        <f aca="true">100*RAND()</f>
        <v>63.7675887100036</v>
      </c>
      <c r="C69" s="14" t="n">
        <f aca="true">100*RAND()</f>
        <v>58.20008950916</v>
      </c>
      <c r="D69" s="16" t="n">
        <f aca="false">IF(C68&lt;$D$3,(1+$D$2*$D$4)*D68,(1-$D$2)*D68)</f>
        <v>8178.39664788212</v>
      </c>
      <c r="E69" s="1" t="n">
        <f aca="false">D69*$D$2</f>
        <v>163.567932957642</v>
      </c>
      <c r="F69" s="6" t="str">
        <f aca="false">IF(C69&lt;$D$3,"W","L")</f>
        <v>L</v>
      </c>
      <c r="H69" s="0" t="n">
        <f aca="false">IF(C69&lt;$D$3,H68+1,H68)</f>
        <v>27</v>
      </c>
      <c r="J69" s="1" t="n">
        <f aca="false">IF(D69&lt;J68,D69,J68)</f>
        <v>4790.44139392</v>
      </c>
      <c r="K69" s="1" t="n">
        <f aca="false">IF(D69&gt;K68,D69,K68)</f>
        <v>8178.39664788212</v>
      </c>
      <c r="L69" s="1" t="n">
        <f aca="true">100*RAND()</f>
        <v>58.0145560348136</v>
      </c>
      <c r="N69" s="0"/>
    </row>
    <row r="70" customFormat="false" ht="12.75" hidden="false" customHeight="false" outlineLevel="0" collapsed="false">
      <c r="A70" s="0" t="n">
        <f aca="false">A69+1</f>
        <v>57</v>
      </c>
      <c r="B70" s="1" t="n">
        <f aca="true">100*RAND()</f>
        <v>52.4856172534625</v>
      </c>
      <c r="C70" s="14" t="n">
        <f aca="true">100*RAND()</f>
        <v>52.2308732356606</v>
      </c>
      <c r="D70" s="16" t="n">
        <f aca="false">IF(C69&lt;$D$3,(1+$D$2*$D$4)*D69,(1-$D$2)*D69)</f>
        <v>8014.82871492448</v>
      </c>
      <c r="E70" s="1" t="n">
        <f aca="false">D70*$D$2</f>
        <v>160.29657429849</v>
      </c>
      <c r="F70" s="6" t="str">
        <f aca="false">IF(C70&lt;$D$3,"W","L")</f>
        <v>L</v>
      </c>
      <c r="H70" s="0" t="n">
        <f aca="false">IF(C70&lt;$D$3,H69+1,H69)</f>
        <v>27</v>
      </c>
      <c r="J70" s="1" t="n">
        <f aca="false">IF(D70&lt;J69,D70,J69)</f>
        <v>4790.44139392</v>
      </c>
      <c r="K70" s="1" t="n">
        <f aca="false">IF(D70&gt;K69,D70,K69)</f>
        <v>8178.39664788212</v>
      </c>
      <c r="L70" s="1" t="n">
        <f aca="true">100*RAND()</f>
        <v>24.899022650013</v>
      </c>
      <c r="N70" s="0"/>
    </row>
    <row r="71" customFormat="false" ht="12.75" hidden="false" customHeight="false" outlineLevel="0" collapsed="false">
      <c r="A71" s="0" t="n">
        <f aca="false">A70+1</f>
        <v>58</v>
      </c>
      <c r="B71" s="1" t="n">
        <f aca="true">100*RAND()</f>
        <v>51.9862972889532</v>
      </c>
      <c r="C71" s="14" t="n">
        <f aca="true">100*RAND()</f>
        <v>26.3342968744703</v>
      </c>
      <c r="D71" s="16" t="n">
        <f aca="false">IF(C70&lt;$D$3,(1+$D$2*$D$4)*D70,(1-$D$2)*D70)</f>
        <v>7854.53214062599</v>
      </c>
      <c r="E71" s="1" t="n">
        <f aca="false">D71*$D$2</f>
        <v>157.09064281252</v>
      </c>
      <c r="F71" s="6" t="str">
        <f aca="false">IF(C71&lt;$D$3,"W","L")</f>
        <v>W</v>
      </c>
      <c r="H71" s="0" t="n">
        <f aca="false">IF(C71&lt;$D$3,H70+1,H70)</f>
        <v>28</v>
      </c>
      <c r="J71" s="1" t="n">
        <f aca="false">IF(D71&lt;J70,D71,J70)</f>
        <v>4790.44139392</v>
      </c>
      <c r="K71" s="1" t="n">
        <f aca="false">IF(D71&gt;K70,D71,K70)</f>
        <v>8178.39664788212</v>
      </c>
      <c r="L71" s="1" t="n">
        <f aca="true">100*RAND()</f>
        <v>66.3390480872723</v>
      </c>
      <c r="N71" s="0"/>
    </row>
    <row r="72" customFormat="false" ht="12.75" hidden="false" customHeight="false" outlineLevel="0" collapsed="false">
      <c r="A72" s="0" t="n">
        <f aca="false">A71+1</f>
        <v>59</v>
      </c>
      <c r="B72" s="1" t="n">
        <f aca="true">100*RAND()</f>
        <v>79.8271767703738</v>
      </c>
      <c r="C72" s="14" t="n">
        <f aca="true">100*RAND()</f>
        <v>63.9631090107865</v>
      </c>
      <c r="D72" s="16" t="n">
        <f aca="false">IF(C71&lt;$D$3,(1+$D$2*$D$4)*D71,(1-$D$2)*D71)</f>
        <v>8168.71342625103</v>
      </c>
      <c r="E72" s="1" t="n">
        <f aca="false">D72*$D$2</f>
        <v>163.374268525021</v>
      </c>
      <c r="F72" s="6" t="str">
        <f aca="false">IF(C72&lt;$D$3,"W","L")</f>
        <v>L</v>
      </c>
      <c r="H72" s="0" t="n">
        <f aca="false">IF(C72&lt;$D$3,H71+1,H71)</f>
        <v>28</v>
      </c>
      <c r="J72" s="1" t="n">
        <f aca="false">IF(D72&lt;J71,D72,J71)</f>
        <v>4790.44139392</v>
      </c>
      <c r="K72" s="1" t="n">
        <f aca="false">IF(D72&gt;K71,D72,K71)</f>
        <v>8178.39664788212</v>
      </c>
      <c r="L72" s="1" t="n">
        <f aca="true">100*RAND()</f>
        <v>55.9555456483831</v>
      </c>
      <c r="N72" s="0"/>
    </row>
    <row r="73" customFormat="false" ht="12.75" hidden="false" customHeight="false" outlineLevel="0" collapsed="false">
      <c r="A73" s="0" t="n">
        <f aca="false">A72+1</f>
        <v>60</v>
      </c>
      <c r="B73" s="1" t="n">
        <f aca="true">100*RAND()</f>
        <v>62.6192770535276</v>
      </c>
      <c r="C73" s="14" t="n">
        <f aca="true">100*RAND()</f>
        <v>89.7593875632357</v>
      </c>
      <c r="D73" s="16" t="n">
        <f aca="false">IF(C72&lt;$D$3,(1+$D$2*$D$4)*D72,(1-$D$2)*D72)</f>
        <v>8005.33915772601</v>
      </c>
      <c r="E73" s="1" t="n">
        <f aca="false">D73*$D$2</f>
        <v>160.10678315452</v>
      </c>
      <c r="F73" s="6" t="str">
        <f aca="false">IF(C73&lt;$D$3,"W","L")</f>
        <v>L</v>
      </c>
      <c r="H73" s="0" t="n">
        <f aca="false">IF(C73&lt;$D$3,H72+1,H72)</f>
        <v>28</v>
      </c>
      <c r="J73" s="1" t="n">
        <f aca="false">IF(D73&lt;J72,D73,J72)</f>
        <v>4790.44139392</v>
      </c>
      <c r="K73" s="1" t="n">
        <f aca="false">IF(D73&gt;K72,D73,K72)</f>
        <v>8178.39664788212</v>
      </c>
      <c r="L73" s="1" t="n">
        <f aca="true">100*RAND()</f>
        <v>38.0515669470357</v>
      </c>
      <c r="N73" s="0"/>
    </row>
    <row r="74" customFormat="false" ht="12.75" hidden="false" customHeight="false" outlineLevel="0" collapsed="false">
      <c r="A74" s="0" t="n">
        <f aca="false">A73+1</f>
        <v>61</v>
      </c>
      <c r="B74" s="1" t="n">
        <f aca="true">100*RAND()</f>
        <v>61.3521143967599</v>
      </c>
      <c r="C74" s="14" t="n">
        <f aca="true">100*RAND()</f>
        <v>16.277785342021</v>
      </c>
      <c r="D74" s="16" t="n">
        <f aca="false">IF(C73&lt;$D$3,(1+$D$2*$D$4)*D73,(1-$D$2)*D73)</f>
        <v>7845.23237457149</v>
      </c>
      <c r="E74" s="1" t="n">
        <f aca="false">D74*$D$2</f>
        <v>156.90464749143</v>
      </c>
      <c r="F74" s="6" t="str">
        <f aca="false">IF(C74&lt;$D$3,"W","L")</f>
        <v>W</v>
      </c>
      <c r="H74" s="0" t="n">
        <f aca="false">IF(C74&lt;$D$3,H73+1,H73)</f>
        <v>29</v>
      </c>
      <c r="J74" s="1" t="n">
        <f aca="false">IF(D74&lt;J73,D74,J73)</f>
        <v>4790.44139392</v>
      </c>
      <c r="K74" s="1" t="n">
        <f aca="false">IF(D74&gt;K73,D74,K73)</f>
        <v>8178.39664788212</v>
      </c>
      <c r="L74" s="1" t="n">
        <f aca="true">100*RAND()</f>
        <v>67.0986368331474</v>
      </c>
      <c r="N74" s="0"/>
    </row>
    <row r="75" customFormat="false" ht="12.75" hidden="false" customHeight="false" outlineLevel="0" collapsed="false">
      <c r="A75" s="0" t="n">
        <f aca="false">A74+1</f>
        <v>62</v>
      </c>
      <c r="B75" s="1" t="n">
        <f aca="true">100*RAND()</f>
        <v>31.181751517564</v>
      </c>
      <c r="C75" s="14" t="n">
        <f aca="true">100*RAND()</f>
        <v>10.2070757820963</v>
      </c>
      <c r="D75" s="16" t="n">
        <f aca="false">IF(C74&lt;$D$3,(1+$D$2*$D$4)*D74,(1-$D$2)*D74)</f>
        <v>8159.04166955435</v>
      </c>
      <c r="E75" s="1" t="n">
        <f aca="false">D75*$D$2</f>
        <v>163.180833391087</v>
      </c>
      <c r="F75" s="6" t="str">
        <f aca="false">IF(C75&lt;$D$3,"W","L")</f>
        <v>W</v>
      </c>
      <c r="H75" s="0" t="n">
        <f aca="false">IF(C75&lt;$D$3,H74+1,H74)</f>
        <v>30</v>
      </c>
      <c r="J75" s="1" t="n">
        <f aca="false">IF(D75&lt;J74,D75,J74)</f>
        <v>4790.44139392</v>
      </c>
      <c r="K75" s="1" t="n">
        <f aca="false">IF(D75&gt;K74,D75,K74)</f>
        <v>8178.39664788212</v>
      </c>
      <c r="L75" s="1" t="n">
        <f aca="true">100*RAND()</f>
        <v>41.2302021564603</v>
      </c>
      <c r="N75" s="0"/>
    </row>
    <row r="76" customFormat="false" ht="12.75" hidden="false" customHeight="false" outlineLevel="0" collapsed="false">
      <c r="A76" s="0" t="n">
        <f aca="false">A75+1</f>
        <v>63</v>
      </c>
      <c r="B76" s="1" t="n">
        <f aca="true">100*RAND()</f>
        <v>59.0382245280414</v>
      </c>
      <c r="C76" s="14" t="n">
        <f aca="true">100*RAND()</f>
        <v>94.6688377868275</v>
      </c>
      <c r="D76" s="16" t="n">
        <f aca="false">IF(C75&lt;$D$3,(1+$D$2*$D$4)*D75,(1-$D$2)*D75)</f>
        <v>8485.40333633652</v>
      </c>
      <c r="E76" s="1" t="n">
        <f aca="false">D76*$D$2</f>
        <v>169.70806672673</v>
      </c>
      <c r="F76" s="6" t="str">
        <f aca="false">IF(C76&lt;$D$3,"W","L")</f>
        <v>L</v>
      </c>
      <c r="H76" s="0" t="n">
        <f aca="false">IF(C76&lt;$D$3,H75+1,H75)</f>
        <v>30</v>
      </c>
      <c r="J76" s="1" t="n">
        <f aca="false">IF(D76&lt;J75,D76,J75)</f>
        <v>4790.44139392</v>
      </c>
      <c r="K76" s="1" t="n">
        <f aca="false">IF(D76&gt;K75,D76,K75)</f>
        <v>8485.40333633652</v>
      </c>
      <c r="L76" s="1" t="n">
        <f aca="true">100*RAND()</f>
        <v>8.97511202703453</v>
      </c>
      <c r="N76" s="0"/>
    </row>
    <row r="77" customFormat="false" ht="12.75" hidden="false" customHeight="false" outlineLevel="0" collapsed="false">
      <c r="A77" s="0" t="n">
        <f aca="false">A76+1</f>
        <v>64</v>
      </c>
      <c r="B77" s="1" t="n">
        <f aca="true">100*RAND()</f>
        <v>93.4785898130735</v>
      </c>
      <c r="C77" s="14" t="n">
        <f aca="true">100*RAND()</f>
        <v>64.7366188379809</v>
      </c>
      <c r="D77" s="16" t="n">
        <f aca="false">IF(C76&lt;$D$3,(1+$D$2*$D$4)*D76,(1-$D$2)*D76)</f>
        <v>8315.69526960979</v>
      </c>
      <c r="E77" s="1" t="n">
        <f aca="false">D77*$D$2</f>
        <v>166.313905392196</v>
      </c>
      <c r="F77" s="6" t="str">
        <f aca="false">IF(C77&lt;$D$3,"W","L")</f>
        <v>L</v>
      </c>
      <c r="H77" s="0" t="n">
        <f aca="false">IF(C77&lt;$D$3,H76+1,H76)</f>
        <v>30</v>
      </c>
      <c r="J77" s="1" t="n">
        <f aca="false">IF(D77&lt;J76,D77,J76)</f>
        <v>4790.44139392</v>
      </c>
      <c r="K77" s="1" t="n">
        <f aca="false">IF(D77&gt;K76,D77,K76)</f>
        <v>8485.40333633652</v>
      </c>
      <c r="L77" s="1" t="n">
        <f aca="true">100*RAND()</f>
        <v>29.3174621637821</v>
      </c>
      <c r="N77" s="0"/>
    </row>
    <row r="78" customFormat="false" ht="12.75" hidden="false" customHeight="false" outlineLevel="0" collapsed="false">
      <c r="A78" s="0" t="n">
        <f aca="false">A77+1</f>
        <v>65</v>
      </c>
      <c r="B78" s="1" t="n">
        <f aca="true">100*RAND()</f>
        <v>45.9007220344265</v>
      </c>
      <c r="C78" s="14" t="n">
        <f aca="true">100*RAND()</f>
        <v>39.1053287280553</v>
      </c>
      <c r="D78" s="16" t="n">
        <f aca="false">IF(C77&lt;$D$3,(1+$D$2*$D$4)*D77,(1-$D$2)*D77)</f>
        <v>8149.38136421759</v>
      </c>
      <c r="E78" s="1" t="n">
        <f aca="false">D78*$D$2</f>
        <v>162.987627284352</v>
      </c>
      <c r="F78" s="6" t="str">
        <f aca="false">IF(C78&lt;$D$3,"W","L")</f>
        <v>W</v>
      </c>
      <c r="H78" s="0" t="n">
        <f aca="false">IF(C78&lt;$D$3,H77+1,H77)</f>
        <v>31</v>
      </c>
      <c r="J78" s="1" t="n">
        <f aca="false">IF(D78&lt;J77,D78,J77)</f>
        <v>4790.44139392</v>
      </c>
      <c r="K78" s="1" t="n">
        <f aca="false">IF(D78&gt;K77,D78,K77)</f>
        <v>8485.40333633652</v>
      </c>
      <c r="L78" s="1" t="n">
        <f aca="true">100*RAND()</f>
        <v>60.9452178946249</v>
      </c>
      <c r="N78" s="0"/>
    </row>
    <row r="79" customFormat="false" ht="12.75" hidden="false" customHeight="false" outlineLevel="0" collapsed="false">
      <c r="A79" s="0" t="n">
        <f aca="false">A78+1</f>
        <v>66</v>
      </c>
      <c r="B79" s="1" t="n">
        <f aca="true">100*RAND()</f>
        <v>3.81280629719514</v>
      </c>
      <c r="C79" s="14" t="n">
        <f aca="true">100*RAND()</f>
        <v>35.6796230627224</v>
      </c>
      <c r="D79" s="16" t="n">
        <f aca="false">IF(C78&lt;$D$3,(1+$D$2*$D$4)*D78,(1-$D$2)*D78)</f>
        <v>8475.3566187863</v>
      </c>
      <c r="E79" s="1" t="n">
        <f aca="false">D79*$D$2</f>
        <v>169.507132375726</v>
      </c>
      <c r="F79" s="6" t="str">
        <f aca="false">IF(C79&lt;$D$3,"W","L")</f>
        <v>W</v>
      </c>
      <c r="H79" s="0" t="n">
        <f aca="false">IF(C79&lt;$D$3,H78+1,H78)</f>
        <v>32</v>
      </c>
      <c r="J79" s="1" t="n">
        <f aca="false">IF(D79&lt;J78,D79,J78)</f>
        <v>4790.44139392</v>
      </c>
      <c r="K79" s="1" t="n">
        <f aca="false">IF(D79&gt;K78,D79,K78)</f>
        <v>8485.40333633652</v>
      </c>
      <c r="L79" s="1" t="n">
        <f aca="true">100*RAND()</f>
        <v>57.8201453520472</v>
      </c>
      <c r="N79" s="0"/>
    </row>
    <row r="80" customFormat="false" ht="12.75" hidden="false" customHeight="false" outlineLevel="0" collapsed="false">
      <c r="A80" s="0" t="n">
        <f aca="false">A79+1</f>
        <v>67</v>
      </c>
      <c r="B80" s="1" t="n">
        <f aca="true">100*RAND()</f>
        <v>26.8952697155083</v>
      </c>
      <c r="C80" s="14" t="n">
        <f aca="true">100*RAND()</f>
        <v>96.8341948596693</v>
      </c>
      <c r="D80" s="16" t="n">
        <f aca="false">IF(C79&lt;$D$3,(1+$D$2*$D$4)*D79,(1-$D$2)*D79)</f>
        <v>8814.37088353775</v>
      </c>
      <c r="E80" s="1" t="n">
        <f aca="false">D80*$D$2</f>
        <v>176.287417670755</v>
      </c>
      <c r="F80" s="6" t="str">
        <f aca="false">IF(C80&lt;$D$3,"W","L")</f>
        <v>L</v>
      </c>
      <c r="H80" s="0" t="n">
        <f aca="false">IF(C80&lt;$D$3,H79+1,H79)</f>
        <v>32</v>
      </c>
      <c r="J80" s="1" t="n">
        <f aca="false">IF(D80&lt;J79,D80,J79)</f>
        <v>4790.44139392</v>
      </c>
      <c r="K80" s="1" t="n">
        <f aca="false">IF(D80&gt;K79,D80,K79)</f>
        <v>8814.37088353775</v>
      </c>
      <c r="L80" s="1" t="n">
        <f aca="true">100*RAND()</f>
        <v>14.0587786025367</v>
      </c>
      <c r="N80" s="0"/>
    </row>
    <row r="81" customFormat="false" ht="12.75" hidden="false" customHeight="false" outlineLevel="0" collapsed="false">
      <c r="A81" s="0" t="n">
        <f aca="false">A80+1</f>
        <v>68</v>
      </c>
      <c r="B81" s="1" t="n">
        <f aca="true">100*RAND()</f>
        <v>87.4233610253923</v>
      </c>
      <c r="C81" s="14" t="n">
        <f aca="true">100*RAND()</f>
        <v>53.6800410200171</v>
      </c>
      <c r="D81" s="16" t="n">
        <f aca="false">IF(C80&lt;$D$3,(1+$D$2*$D$4)*D80,(1-$D$2)*D80)</f>
        <v>8638.08346586699</v>
      </c>
      <c r="E81" s="1" t="n">
        <f aca="false">D81*$D$2</f>
        <v>172.76166931734</v>
      </c>
      <c r="F81" s="6" t="str">
        <f aca="false">IF(C81&lt;$D$3,"W","L")</f>
        <v>L</v>
      </c>
      <c r="H81" s="0" t="n">
        <f aca="false">IF(C81&lt;$D$3,H80+1,H80)</f>
        <v>32</v>
      </c>
      <c r="J81" s="1" t="n">
        <f aca="false">IF(D81&lt;J80,D81,J80)</f>
        <v>4790.44139392</v>
      </c>
      <c r="K81" s="1" t="n">
        <f aca="false">IF(D81&gt;K80,D81,K80)</f>
        <v>8814.37088353775</v>
      </c>
      <c r="L81" s="1" t="n">
        <f aca="true">100*RAND()</f>
        <v>99.5838362679396</v>
      </c>
      <c r="N81" s="0"/>
    </row>
    <row r="82" customFormat="false" ht="12.75" hidden="false" customHeight="false" outlineLevel="0" collapsed="false">
      <c r="A82" s="0" t="n">
        <f aca="false">A81+1</f>
        <v>69</v>
      </c>
      <c r="B82" s="1" t="n">
        <f aca="true">100*RAND()</f>
        <v>44.2063559561364</v>
      </c>
      <c r="C82" s="14" t="n">
        <f aca="true">100*RAND()</f>
        <v>79.8751710490144</v>
      </c>
      <c r="D82" s="16" t="n">
        <f aca="false">IF(C81&lt;$D$3,(1+$D$2*$D$4)*D81,(1-$D$2)*D81)</f>
        <v>8465.32179654965</v>
      </c>
      <c r="E82" s="1" t="n">
        <f aca="false">D82*$D$2</f>
        <v>169.306435930993</v>
      </c>
      <c r="F82" s="6" t="str">
        <f aca="false">IF(C82&lt;$D$3,"W","L")</f>
        <v>L</v>
      </c>
      <c r="H82" s="0" t="n">
        <f aca="false">IF(C82&lt;$D$3,H81+1,H81)</f>
        <v>32</v>
      </c>
      <c r="J82" s="1" t="n">
        <f aca="false">IF(D82&lt;J81,D82,J81)</f>
        <v>4790.44139392</v>
      </c>
      <c r="K82" s="1" t="n">
        <f aca="false">IF(D82&gt;K81,D82,K81)</f>
        <v>8814.37088353775</v>
      </c>
      <c r="L82" s="1" t="n">
        <f aca="true">100*RAND()</f>
        <v>64.1049890289109</v>
      </c>
      <c r="N82" s="0"/>
    </row>
    <row r="83" customFormat="false" ht="12.75" hidden="false" customHeight="false" outlineLevel="0" collapsed="false">
      <c r="A83" s="0" t="n">
        <f aca="false">A82+1</f>
        <v>70</v>
      </c>
      <c r="B83" s="1" t="n">
        <f aca="true">100*RAND()</f>
        <v>64.6401214346514</v>
      </c>
      <c r="C83" s="14" t="n">
        <f aca="true">100*RAND()</f>
        <v>42.5753650936613</v>
      </c>
      <c r="D83" s="16" t="n">
        <f aca="false">IF(C82&lt;$D$3,(1+$D$2*$D$4)*D82,(1-$D$2)*D82)</f>
        <v>8296.01536061866</v>
      </c>
      <c r="E83" s="1" t="n">
        <f aca="false">D83*$D$2</f>
        <v>165.920307212373</v>
      </c>
      <c r="F83" s="6" t="str">
        <f aca="false">IF(C83&lt;$D$3,"W","L")</f>
        <v>W</v>
      </c>
      <c r="H83" s="0" t="n">
        <f aca="false">IF(C83&lt;$D$3,H82+1,H82)</f>
        <v>33</v>
      </c>
      <c r="J83" s="1" t="n">
        <f aca="false">IF(D83&lt;J82,D83,J82)</f>
        <v>4790.44139392</v>
      </c>
      <c r="K83" s="1" t="n">
        <f aca="false">IF(D83&gt;K82,D83,K82)</f>
        <v>8814.37088353775</v>
      </c>
      <c r="L83" s="1" t="n">
        <f aca="true">100*RAND()</f>
        <v>2.39674296686062</v>
      </c>
      <c r="N83" s="0"/>
    </row>
    <row r="84" customFormat="false" ht="12.75" hidden="false" customHeight="false" outlineLevel="0" collapsed="false">
      <c r="A84" s="0" t="n">
        <f aca="false">A83+1</f>
        <v>71</v>
      </c>
      <c r="B84" s="1" t="n">
        <f aca="true">100*RAND()</f>
        <v>39.4575818202115</v>
      </c>
      <c r="C84" s="14" t="n">
        <f aca="true">100*RAND()</f>
        <v>2.1517753189884</v>
      </c>
      <c r="D84" s="16" t="n">
        <f aca="false">IF(C83&lt;$D$3,(1+$D$2*$D$4)*D83,(1-$D$2)*D83)</f>
        <v>8627.85597504341</v>
      </c>
      <c r="E84" s="1" t="n">
        <f aca="false">D84*$D$2</f>
        <v>172.557119500868</v>
      </c>
      <c r="F84" s="6" t="str">
        <f aca="false">IF(C84&lt;$D$3,"W","L")</f>
        <v>W</v>
      </c>
      <c r="H84" s="0" t="n">
        <f aca="false">IF(C84&lt;$D$3,H83+1,H83)</f>
        <v>34</v>
      </c>
      <c r="J84" s="1" t="n">
        <f aca="false">IF(D84&lt;J83,D84,J83)</f>
        <v>4790.44139392</v>
      </c>
      <c r="K84" s="1" t="n">
        <f aca="false">IF(D84&gt;K83,D84,K83)</f>
        <v>8814.37088353775</v>
      </c>
      <c r="L84" s="1" t="n">
        <f aca="true">100*RAND()</f>
        <v>42.9952851578767</v>
      </c>
      <c r="N84" s="0"/>
    </row>
    <row r="85" customFormat="false" ht="12.75" hidden="false" customHeight="false" outlineLevel="0" collapsed="false">
      <c r="A85" s="0" t="n">
        <f aca="false">A84+1</f>
        <v>72</v>
      </c>
      <c r="B85" s="1" t="n">
        <f aca="true">100*RAND()</f>
        <v>29.7697488993647</v>
      </c>
      <c r="C85" s="14" t="n">
        <f aca="true">100*RAND()</f>
        <v>67.5467243025115</v>
      </c>
      <c r="D85" s="16" t="n">
        <f aca="false">IF(C84&lt;$D$3,(1+$D$2*$D$4)*D84,(1-$D$2)*D84)</f>
        <v>8972.97021404514</v>
      </c>
      <c r="E85" s="1" t="n">
        <f aca="false">D85*$D$2</f>
        <v>179.459404280903</v>
      </c>
      <c r="F85" s="6" t="str">
        <f aca="false">IF(C85&lt;$D$3,"W","L")</f>
        <v>L</v>
      </c>
      <c r="H85" s="0" t="n">
        <f aca="false">IF(C85&lt;$D$3,H84+1,H84)</f>
        <v>34</v>
      </c>
      <c r="J85" s="1" t="n">
        <f aca="false">IF(D85&lt;J84,D85,J84)</f>
        <v>4790.44139392</v>
      </c>
      <c r="K85" s="1" t="n">
        <f aca="false">IF(D85&gt;K84,D85,K84)</f>
        <v>8972.97021404514</v>
      </c>
      <c r="L85" s="1" t="n">
        <f aca="true">100*RAND()</f>
        <v>26.0183024500369</v>
      </c>
      <c r="N85" s="0"/>
    </row>
    <row r="86" customFormat="false" ht="12.75" hidden="false" customHeight="false" outlineLevel="0" collapsed="false">
      <c r="A86" s="0" t="n">
        <f aca="false">A85+1</f>
        <v>73</v>
      </c>
      <c r="B86" s="1" t="n">
        <f aca="true">100*RAND()</f>
        <v>61.285406660449</v>
      </c>
      <c r="C86" s="14" t="n">
        <f aca="true">100*RAND()</f>
        <v>85.0859771182395</v>
      </c>
      <c r="D86" s="16" t="n">
        <f aca="false">IF(C85&lt;$D$3,(1+$D$2*$D$4)*D85,(1-$D$2)*D85)</f>
        <v>8793.51080976424</v>
      </c>
      <c r="E86" s="1" t="n">
        <f aca="false">D86*$D$2</f>
        <v>175.870216195285</v>
      </c>
      <c r="F86" s="6" t="str">
        <f aca="false">IF(C86&lt;$D$3,"W","L")</f>
        <v>L</v>
      </c>
      <c r="H86" s="0" t="n">
        <f aca="false">IF(C86&lt;$D$3,H85+1,H85)</f>
        <v>34</v>
      </c>
      <c r="J86" s="1" t="n">
        <f aca="false">IF(D86&lt;J85,D86,J85)</f>
        <v>4790.44139392</v>
      </c>
      <c r="K86" s="1" t="n">
        <f aca="false">IF(D86&gt;K85,D86,K85)</f>
        <v>8972.97021404514</v>
      </c>
      <c r="L86" s="1" t="n">
        <f aca="true">100*RAND()</f>
        <v>62.084727463596</v>
      </c>
      <c r="N86" s="0"/>
    </row>
    <row r="87" customFormat="false" ht="12.75" hidden="false" customHeight="false" outlineLevel="0" collapsed="false">
      <c r="A87" s="0" t="n">
        <f aca="false">A86+1</f>
        <v>74</v>
      </c>
      <c r="B87" s="1" t="n">
        <f aca="true">100*RAND()</f>
        <v>33.5185143532485</v>
      </c>
      <c r="C87" s="14" t="n">
        <f aca="true">100*RAND()</f>
        <v>97.8501285597446</v>
      </c>
      <c r="D87" s="16" t="n">
        <f aca="false">IF(C86&lt;$D$3,(1+$D$2*$D$4)*D86,(1-$D$2)*D86)</f>
        <v>8617.64059356896</v>
      </c>
      <c r="E87" s="1" t="n">
        <f aca="false">D87*$D$2</f>
        <v>172.352811871379</v>
      </c>
      <c r="F87" s="6" t="str">
        <f aca="false">IF(C87&lt;$D$3,"W","L")</f>
        <v>L</v>
      </c>
      <c r="H87" s="0" t="n">
        <f aca="false">IF(C87&lt;$D$3,H86+1,H86)</f>
        <v>34</v>
      </c>
      <c r="J87" s="1" t="n">
        <f aca="false">IF(D87&lt;J86,D87,J86)</f>
        <v>4790.44139392</v>
      </c>
      <c r="K87" s="1" t="n">
        <f aca="false">IF(D87&gt;K86,D87,K86)</f>
        <v>8972.97021404514</v>
      </c>
      <c r="L87" s="1" t="n">
        <f aca="true">100*RAND()</f>
        <v>16.4166501204555</v>
      </c>
      <c r="N87" s="0"/>
    </row>
    <row r="88" customFormat="false" ht="12.75" hidden="false" customHeight="false" outlineLevel="0" collapsed="false">
      <c r="A88" s="0" t="n">
        <f aca="false">A87+1</f>
        <v>75</v>
      </c>
      <c r="B88" s="1" t="n">
        <f aca="true">100*RAND()</f>
        <v>20.3970553126456</v>
      </c>
      <c r="C88" s="14" t="n">
        <f aca="true">100*RAND()</f>
        <v>68.6054192076773</v>
      </c>
      <c r="D88" s="16" t="n">
        <f aca="false">IF(C87&lt;$D$3,(1+$D$2*$D$4)*D87,(1-$D$2)*D87)</f>
        <v>8445.28778169758</v>
      </c>
      <c r="E88" s="1" t="n">
        <f aca="false">D88*$D$2</f>
        <v>168.905755633952</v>
      </c>
      <c r="F88" s="6" t="str">
        <f aca="false">IF(C88&lt;$D$3,"W","L")</f>
        <v>L</v>
      </c>
      <c r="H88" s="0" t="n">
        <f aca="false">IF(C88&lt;$D$3,H87+1,H87)</f>
        <v>34</v>
      </c>
      <c r="J88" s="1" t="n">
        <f aca="false">IF(D88&lt;J87,D88,J87)</f>
        <v>4790.44139392</v>
      </c>
      <c r="K88" s="1" t="n">
        <f aca="false">IF(D88&gt;K87,D88,K87)</f>
        <v>8972.97021404514</v>
      </c>
      <c r="L88" s="1" t="n">
        <f aca="true">100*RAND()</f>
        <v>98.5981888355531</v>
      </c>
      <c r="N88" s="0"/>
    </row>
    <row r="89" customFormat="false" ht="12.75" hidden="false" customHeight="false" outlineLevel="0" collapsed="false">
      <c r="A89" s="0" t="n">
        <f aca="false">A88+1</f>
        <v>76</v>
      </c>
      <c r="B89" s="1" t="n">
        <f aca="true">100*RAND()</f>
        <v>83.8275595675644</v>
      </c>
      <c r="C89" s="14" t="n">
        <f aca="true">100*RAND()</f>
        <v>94.128690268865</v>
      </c>
      <c r="D89" s="16" t="n">
        <f aca="false">IF(C88&lt;$D$3,(1+$D$2*$D$4)*D88,(1-$D$2)*D88)</f>
        <v>8276.38202606362</v>
      </c>
      <c r="E89" s="1" t="n">
        <f aca="false">D89*$D$2</f>
        <v>165.527640521272</v>
      </c>
      <c r="F89" s="6" t="str">
        <f aca="false">IF(C89&lt;$D$3,"W","L")</f>
        <v>L</v>
      </c>
      <c r="H89" s="0" t="n">
        <f aca="false">IF(C89&lt;$D$3,H88+1,H88)</f>
        <v>34</v>
      </c>
      <c r="J89" s="1" t="n">
        <f aca="false">IF(D89&lt;J88,D89,J88)</f>
        <v>4790.44139392</v>
      </c>
      <c r="K89" s="1" t="n">
        <f aca="false">IF(D89&gt;K88,D89,K88)</f>
        <v>8972.97021404514</v>
      </c>
      <c r="L89" s="1" t="n">
        <f aca="true">100*RAND()</f>
        <v>38.5299153124595</v>
      </c>
      <c r="N89" s="0"/>
    </row>
    <row r="90" customFormat="false" ht="12.75" hidden="false" customHeight="false" outlineLevel="0" collapsed="false">
      <c r="A90" s="0" t="n">
        <f aca="false">A89+1</f>
        <v>77</v>
      </c>
      <c r="B90" s="1" t="n">
        <f aca="true">100*RAND()</f>
        <v>88.3765777801292</v>
      </c>
      <c r="C90" s="14" t="n">
        <f aca="true">100*RAND()</f>
        <v>33.7006514350006</v>
      </c>
      <c r="D90" s="16" t="n">
        <f aca="false">IF(C89&lt;$D$3,(1+$D$2*$D$4)*D89,(1-$D$2)*D89)</f>
        <v>8110.85438554235</v>
      </c>
      <c r="E90" s="1" t="n">
        <f aca="false">D90*$D$2</f>
        <v>162.217087710847</v>
      </c>
      <c r="F90" s="6" t="str">
        <f aca="false">IF(C90&lt;$D$3,"W","L")</f>
        <v>W</v>
      </c>
      <c r="H90" s="0" t="n">
        <f aca="false">IF(C90&lt;$D$3,H89+1,H89)</f>
        <v>35</v>
      </c>
      <c r="J90" s="1" t="n">
        <f aca="false">IF(D90&lt;J89,D90,J89)</f>
        <v>4790.44139392</v>
      </c>
      <c r="K90" s="1" t="n">
        <f aca="false">IF(D90&gt;K89,D90,K89)</f>
        <v>8972.97021404514</v>
      </c>
      <c r="L90" s="1" t="n">
        <f aca="true">100*RAND()</f>
        <v>46.27218775201</v>
      </c>
      <c r="N90" s="0"/>
    </row>
    <row r="91" customFormat="false" ht="12.75" hidden="false" customHeight="false" outlineLevel="0" collapsed="false">
      <c r="A91" s="0" t="n">
        <f aca="false">A90+1</f>
        <v>78</v>
      </c>
      <c r="B91" s="1" t="n">
        <f aca="true">100*RAND()</f>
        <v>5.35983986967287</v>
      </c>
      <c r="C91" s="14" t="n">
        <f aca="true">100*RAND()</f>
        <v>3.00829757091466</v>
      </c>
      <c r="D91" s="16" t="n">
        <f aca="false">IF(C90&lt;$D$3,(1+$D$2*$D$4)*D90,(1-$D$2)*D90)</f>
        <v>8435.28856096405</v>
      </c>
      <c r="E91" s="1" t="n">
        <f aca="false">D91*$D$2</f>
        <v>168.705771219281</v>
      </c>
      <c r="F91" s="6" t="str">
        <f aca="false">IF(C91&lt;$D$3,"W","L")</f>
        <v>W</v>
      </c>
      <c r="H91" s="0" t="n">
        <f aca="false">IF(C91&lt;$D$3,H90+1,H90)</f>
        <v>36</v>
      </c>
      <c r="J91" s="1" t="n">
        <f aca="false">IF(D91&lt;J90,D91,J90)</f>
        <v>4790.44139392</v>
      </c>
      <c r="K91" s="1" t="n">
        <f aca="false">IF(D91&gt;K90,D91,K90)</f>
        <v>8972.97021404514</v>
      </c>
      <c r="L91" s="1" t="n">
        <f aca="true">100*RAND()</f>
        <v>93.3450050348209</v>
      </c>
      <c r="N91" s="0"/>
    </row>
    <row r="92" customFormat="false" ht="12.75" hidden="false" customHeight="false" outlineLevel="0" collapsed="false">
      <c r="A92" s="0" t="n">
        <f aca="false">A91+1</f>
        <v>79</v>
      </c>
      <c r="B92" s="1" t="n">
        <f aca="true">100*RAND()</f>
        <v>60.8621779536323</v>
      </c>
      <c r="C92" s="14" t="n">
        <f aca="true">100*RAND()</f>
        <v>85.1455225221839</v>
      </c>
      <c r="D92" s="16" t="n">
        <f aca="false">IF(C91&lt;$D$3,(1+$D$2*$D$4)*D91,(1-$D$2)*D91)</f>
        <v>8772.70010340261</v>
      </c>
      <c r="E92" s="1" t="n">
        <f aca="false">D92*$D$2</f>
        <v>175.454002068052</v>
      </c>
      <c r="F92" s="6" t="str">
        <f aca="false">IF(C92&lt;$D$3,"W","L")</f>
        <v>L</v>
      </c>
      <c r="H92" s="0" t="n">
        <f aca="false">IF(C92&lt;$D$3,H91+1,H91)</f>
        <v>36</v>
      </c>
      <c r="J92" s="1" t="n">
        <f aca="false">IF(D92&lt;J91,D92,J91)</f>
        <v>4790.44139392</v>
      </c>
      <c r="K92" s="1" t="n">
        <f aca="false">IF(D92&gt;K91,D92,K91)</f>
        <v>8972.97021404514</v>
      </c>
      <c r="L92" s="1" t="n">
        <f aca="true">100*RAND()</f>
        <v>68.1199862716236</v>
      </c>
      <c r="N92" s="0"/>
    </row>
    <row r="93" customFormat="false" ht="12.75" hidden="false" customHeight="false" outlineLevel="0" collapsed="false">
      <c r="A93" s="0" t="n">
        <f aca="false">A92+1</f>
        <v>80</v>
      </c>
      <c r="B93" s="1" t="n">
        <f aca="true">100*RAND()</f>
        <v>47.3229649855785</v>
      </c>
      <c r="C93" s="14" t="n">
        <f aca="true">100*RAND()</f>
        <v>86.679819538889</v>
      </c>
      <c r="D93" s="16" t="n">
        <f aca="false">IF(C92&lt;$D$3,(1+$D$2*$D$4)*D92,(1-$D$2)*D92)</f>
        <v>8597.24610133456</v>
      </c>
      <c r="E93" s="1" t="n">
        <f aca="false">D93*$D$2</f>
        <v>171.944922026691</v>
      </c>
      <c r="F93" s="6" t="str">
        <f aca="false">IF(C93&lt;$D$3,"W","L")</f>
        <v>L</v>
      </c>
      <c r="H93" s="0" t="n">
        <f aca="false">IF(C93&lt;$D$3,H92+1,H92)</f>
        <v>36</v>
      </c>
      <c r="J93" s="1" t="n">
        <f aca="false">IF(D93&lt;J92,D93,J92)</f>
        <v>4790.44139392</v>
      </c>
      <c r="K93" s="1" t="n">
        <f aca="false">IF(D93&gt;K92,D93,K92)</f>
        <v>8972.97021404514</v>
      </c>
      <c r="L93" s="1" t="n">
        <f aca="true">100*RAND()</f>
        <v>22.4474703982654</v>
      </c>
      <c r="N93" s="0"/>
    </row>
    <row r="94" customFormat="false" ht="12.75" hidden="false" customHeight="false" outlineLevel="0" collapsed="false">
      <c r="A94" s="0" t="n">
        <f aca="false">A93+1</f>
        <v>81</v>
      </c>
      <c r="B94" s="1" t="n">
        <f aca="true">100*RAND()</f>
        <v>32.9454170248252</v>
      </c>
      <c r="C94" s="14" t="n">
        <f aca="true">100*RAND()</f>
        <v>82.261699331791</v>
      </c>
      <c r="D94" s="16" t="n">
        <f aca="false">IF(C93&lt;$D$3,(1+$D$2*$D$4)*D93,(1-$D$2)*D93)</f>
        <v>8425.30117930786</v>
      </c>
      <c r="E94" s="1" t="n">
        <f aca="false">D94*$D$2</f>
        <v>168.506023586157</v>
      </c>
      <c r="F94" s="6" t="str">
        <f aca="false">IF(C94&lt;$D$3,"W","L")</f>
        <v>L</v>
      </c>
      <c r="H94" s="0" t="n">
        <f aca="false">IF(C94&lt;$D$3,H93+1,H93)</f>
        <v>36</v>
      </c>
      <c r="J94" s="1" t="n">
        <f aca="false">IF(D94&lt;J93,D94,J93)</f>
        <v>4790.44139392</v>
      </c>
      <c r="K94" s="1" t="n">
        <f aca="false">IF(D94&gt;K93,D94,K93)</f>
        <v>8972.97021404514</v>
      </c>
      <c r="L94" s="1" t="n">
        <f aca="true">100*RAND()</f>
        <v>17.5639273938512</v>
      </c>
      <c r="N94" s="0"/>
    </row>
    <row r="95" customFormat="false" ht="12.75" hidden="false" customHeight="false" outlineLevel="0" collapsed="false">
      <c r="A95" s="0" t="n">
        <f aca="false">A94+1</f>
        <v>82</v>
      </c>
      <c r="B95" s="1" t="n">
        <f aca="true">100*RAND()</f>
        <v>40.5752285526403</v>
      </c>
      <c r="C95" s="14" t="n">
        <f aca="true">100*RAND()</f>
        <v>98.0007494273909</v>
      </c>
      <c r="D95" s="16" t="n">
        <f aca="false">IF(C94&lt;$D$3,(1+$D$2*$D$4)*D94,(1-$D$2)*D94)</f>
        <v>8256.79515572171</v>
      </c>
      <c r="E95" s="1" t="n">
        <f aca="false">D95*$D$2</f>
        <v>165.135903114434</v>
      </c>
      <c r="F95" s="6" t="str">
        <f aca="false">IF(C95&lt;$D$3,"W","L")</f>
        <v>L</v>
      </c>
      <c r="H95" s="0" t="n">
        <f aca="false">IF(C95&lt;$D$3,H94+1,H94)</f>
        <v>36</v>
      </c>
      <c r="J95" s="1" t="n">
        <f aca="false">IF(D95&lt;J94,D95,J94)</f>
        <v>4790.44139392</v>
      </c>
      <c r="K95" s="1" t="n">
        <f aca="false">IF(D95&gt;K94,D95,K94)</f>
        <v>8972.97021404514</v>
      </c>
      <c r="L95" s="1" t="n">
        <f aca="true">100*RAND()</f>
        <v>35.1359316674066</v>
      </c>
      <c r="N95" s="0"/>
    </row>
    <row r="96" customFormat="false" ht="12.75" hidden="false" customHeight="false" outlineLevel="0" collapsed="false">
      <c r="A96" s="0" t="n">
        <f aca="false">A95+1</f>
        <v>83</v>
      </c>
      <c r="B96" s="1" t="n">
        <f aca="true">100*RAND()</f>
        <v>37.8117805060614</v>
      </c>
      <c r="C96" s="14" t="n">
        <f aca="true">100*RAND()</f>
        <v>71.3953171699711</v>
      </c>
      <c r="D96" s="16" t="n">
        <f aca="false">IF(C95&lt;$D$3,(1+$D$2*$D$4)*D95,(1-$D$2)*D95)</f>
        <v>8091.65925260727</v>
      </c>
      <c r="E96" s="1" t="n">
        <f aca="false">D96*$D$2</f>
        <v>161.833185052145</v>
      </c>
      <c r="F96" s="6" t="str">
        <f aca="false">IF(C96&lt;$D$3,"W","L")</f>
        <v>L</v>
      </c>
      <c r="H96" s="0" t="n">
        <f aca="false">IF(C96&lt;$D$3,H95+1,H95)</f>
        <v>36</v>
      </c>
      <c r="J96" s="1" t="n">
        <f aca="false">IF(D96&lt;J95,D96,J95)</f>
        <v>4790.44139392</v>
      </c>
      <c r="K96" s="1" t="n">
        <f aca="false">IF(D96&gt;K95,D96,K95)</f>
        <v>8972.97021404514</v>
      </c>
      <c r="L96" s="1" t="n">
        <f aca="true">100*RAND()</f>
        <v>48.4902933121756</v>
      </c>
      <c r="N96" s="0"/>
    </row>
    <row r="97" customFormat="false" ht="12.75" hidden="false" customHeight="false" outlineLevel="0" collapsed="false">
      <c r="A97" s="0" t="n">
        <f aca="false">A96+1</f>
        <v>84</v>
      </c>
      <c r="B97" s="1" t="n">
        <f aca="true">100*RAND()</f>
        <v>60.4241531108214</v>
      </c>
      <c r="C97" s="14" t="n">
        <f aca="true">100*RAND()</f>
        <v>2.96460105933941</v>
      </c>
      <c r="D97" s="16" t="n">
        <f aca="false">IF(C96&lt;$D$3,(1+$D$2*$D$4)*D96,(1-$D$2)*D96)</f>
        <v>7929.82606755513</v>
      </c>
      <c r="E97" s="1" t="n">
        <f aca="false">D97*$D$2</f>
        <v>158.596521351103</v>
      </c>
      <c r="F97" s="6" t="str">
        <f aca="false">IF(C97&lt;$D$3,"W","L")</f>
        <v>W</v>
      </c>
      <c r="H97" s="0" t="n">
        <f aca="false">IF(C97&lt;$D$3,H96+1,H96)</f>
        <v>37</v>
      </c>
      <c r="J97" s="1" t="n">
        <f aca="false">IF(D97&lt;J96,D97,J96)</f>
        <v>4790.44139392</v>
      </c>
      <c r="K97" s="1" t="n">
        <f aca="false">IF(D97&gt;K96,D97,K96)</f>
        <v>8972.97021404514</v>
      </c>
      <c r="L97" s="1" t="n">
        <f aca="true">100*RAND()</f>
        <v>95.4827646797119</v>
      </c>
      <c r="N97" s="0"/>
    </row>
    <row r="98" customFormat="false" ht="12.75" hidden="false" customHeight="false" outlineLevel="0" collapsed="false">
      <c r="A98" s="0" t="n">
        <f aca="false">A97+1</f>
        <v>85</v>
      </c>
      <c r="B98" s="1" t="n">
        <f aca="true">100*RAND()</f>
        <v>74.6255773004521</v>
      </c>
      <c r="C98" s="14" t="n">
        <f aca="true">100*RAND()</f>
        <v>60.8876198494412</v>
      </c>
      <c r="D98" s="16" t="n">
        <f aca="false">IF(C97&lt;$D$3,(1+$D$2*$D$4)*D97,(1-$D$2)*D97)</f>
        <v>8247.01911025733</v>
      </c>
      <c r="E98" s="1" t="n">
        <f aca="false">D98*$D$2</f>
        <v>164.940382205147</v>
      </c>
      <c r="F98" s="6" t="str">
        <f aca="false">IF(C98&lt;$D$3,"W","L")</f>
        <v>L</v>
      </c>
      <c r="H98" s="0" t="n">
        <f aca="false">IF(C98&lt;$D$3,H97+1,H97)</f>
        <v>37</v>
      </c>
      <c r="J98" s="1" t="n">
        <f aca="false">IF(D98&lt;J97,D98,J97)</f>
        <v>4790.44139392</v>
      </c>
      <c r="K98" s="1" t="n">
        <f aca="false">IF(D98&gt;K97,D98,K97)</f>
        <v>8972.97021404514</v>
      </c>
      <c r="L98" s="1" t="n">
        <f aca="true">100*RAND()</f>
        <v>35.5962992544975</v>
      </c>
      <c r="N98" s="0"/>
    </row>
    <row r="99" customFormat="false" ht="12.75" hidden="false" customHeight="false" outlineLevel="0" collapsed="false">
      <c r="A99" s="0" t="n">
        <f aca="false">A98+1</f>
        <v>86</v>
      </c>
      <c r="B99" s="1" t="n">
        <f aca="true">100*RAND()</f>
        <v>11.9815093782854</v>
      </c>
      <c r="C99" s="14" t="n">
        <f aca="true">100*RAND()</f>
        <v>19.9175047427171</v>
      </c>
      <c r="D99" s="16" t="n">
        <f aca="false">IF(C98&lt;$D$3,(1+$D$2*$D$4)*D98,(1-$D$2)*D98)</f>
        <v>8082.07872805218</v>
      </c>
      <c r="E99" s="1" t="n">
        <f aca="false">D99*$D$2</f>
        <v>161.641574561044</v>
      </c>
      <c r="F99" s="6" t="str">
        <f aca="false">IF(C99&lt;$D$3,"W","L")</f>
        <v>W</v>
      </c>
      <c r="H99" s="0" t="n">
        <f aca="false">IF(C99&lt;$D$3,H98+1,H98)</f>
        <v>38</v>
      </c>
      <c r="J99" s="1" t="n">
        <f aca="false">IF(D99&lt;J98,D99,J98)</f>
        <v>4790.44139392</v>
      </c>
      <c r="K99" s="1" t="n">
        <f aca="false">IF(D99&gt;K98,D99,K98)</f>
        <v>8972.97021404514</v>
      </c>
      <c r="L99" s="1" t="n">
        <f aca="true">100*RAND()</f>
        <v>40.9513124367881</v>
      </c>
      <c r="N99" s="0"/>
    </row>
    <row r="100" customFormat="false" ht="12.75" hidden="false" customHeight="false" outlineLevel="0" collapsed="false">
      <c r="A100" s="0" t="n">
        <f aca="false">A99+1</f>
        <v>87</v>
      </c>
      <c r="B100" s="1" t="n">
        <f aca="true">100*RAND()</f>
        <v>63.0697368572816</v>
      </c>
      <c r="C100" s="14" t="n">
        <f aca="true">100*RAND()</f>
        <v>17.4641754886161</v>
      </c>
      <c r="D100" s="16" t="n">
        <f aca="false">IF(C99&lt;$D$3,(1+$D$2*$D$4)*D99,(1-$D$2)*D99)</f>
        <v>8405.36187717427</v>
      </c>
      <c r="E100" s="1" t="n">
        <f aca="false">D100*$D$2</f>
        <v>168.107237543485</v>
      </c>
      <c r="F100" s="6" t="str">
        <f aca="false">IF(C100&lt;$D$3,"W","L")</f>
        <v>W</v>
      </c>
      <c r="H100" s="0" t="n">
        <f aca="false">IF(C100&lt;$D$3,H99+1,H99)</f>
        <v>39</v>
      </c>
      <c r="J100" s="1" t="n">
        <f aca="false">IF(D100&lt;J99,D100,J99)</f>
        <v>4790.44139392</v>
      </c>
      <c r="K100" s="1" t="n">
        <f aca="false">IF(D100&gt;K99,D100,K99)</f>
        <v>8972.97021404514</v>
      </c>
      <c r="L100" s="1" t="n">
        <f aca="true">100*RAND()</f>
        <v>37.9096867898168</v>
      </c>
      <c r="N100" s="0"/>
    </row>
    <row r="101" customFormat="false" ht="12.75" hidden="false" customHeight="false" outlineLevel="0" collapsed="false">
      <c r="A101" s="0" t="n">
        <f aca="false">A100+1</f>
        <v>88</v>
      </c>
      <c r="B101" s="1" t="n">
        <f aca="true">100*RAND()</f>
        <v>10.3100253472336</v>
      </c>
      <c r="C101" s="14" t="n">
        <f aca="true">100*RAND()</f>
        <v>16.0363417040344</v>
      </c>
      <c r="D101" s="16" t="n">
        <f aca="false">IF(C100&lt;$D$3,(1+$D$2*$D$4)*D100,(1-$D$2)*D100)</f>
        <v>8741.57635226124</v>
      </c>
      <c r="E101" s="1" t="n">
        <f aca="false">D101*$D$2</f>
        <v>174.831527045225</v>
      </c>
      <c r="F101" s="6" t="str">
        <f aca="false">IF(C101&lt;$D$3,"W","L")</f>
        <v>W</v>
      </c>
      <c r="H101" s="0" t="n">
        <f aca="false">IF(C101&lt;$D$3,H100+1,H100)</f>
        <v>40</v>
      </c>
      <c r="J101" s="1" t="n">
        <f aca="false">IF(D101&lt;J100,D101,J100)</f>
        <v>4790.44139392</v>
      </c>
      <c r="K101" s="1" t="n">
        <f aca="false">IF(D101&gt;K100,D101,K100)</f>
        <v>8972.97021404514</v>
      </c>
      <c r="L101" s="1" t="n">
        <f aca="true">100*RAND()</f>
        <v>56.8141388187399</v>
      </c>
      <c r="N101" s="0"/>
    </row>
    <row r="102" customFormat="false" ht="12.75" hidden="false" customHeight="false" outlineLevel="0" collapsed="false">
      <c r="A102" s="0" t="n">
        <f aca="false">A101+1</f>
        <v>89</v>
      </c>
      <c r="B102" s="1" t="n">
        <f aca="true">100*RAND()</f>
        <v>28.6067865898647</v>
      </c>
      <c r="C102" s="14" t="n">
        <f aca="true">100*RAND()</f>
        <v>76.9032574405412</v>
      </c>
      <c r="D102" s="16" t="n">
        <f aca="false">IF(C101&lt;$D$3,(1+$D$2*$D$4)*D101,(1-$D$2)*D101)</f>
        <v>9091.23940635169</v>
      </c>
      <c r="E102" s="1" t="n">
        <f aca="false">D102*$D$2</f>
        <v>181.824788127034</v>
      </c>
      <c r="F102" s="6" t="str">
        <f aca="false">IF(C102&lt;$D$3,"W","L")</f>
        <v>L</v>
      </c>
      <c r="H102" s="0" t="n">
        <f aca="false">IF(C102&lt;$D$3,H101+1,H101)</f>
        <v>40</v>
      </c>
      <c r="J102" s="1" t="n">
        <f aca="false">IF(D102&lt;J101,D102,J101)</f>
        <v>4790.44139392</v>
      </c>
      <c r="K102" s="1" t="n">
        <f aca="false">IF(D102&gt;K101,D102,K101)</f>
        <v>9091.23940635169</v>
      </c>
      <c r="L102" s="1" t="n">
        <f aca="true">100*RAND()</f>
        <v>2.77009651556467</v>
      </c>
      <c r="N102" s="0"/>
    </row>
    <row r="103" customFormat="false" ht="12.75" hidden="false" customHeight="false" outlineLevel="0" collapsed="false">
      <c r="A103" s="0" t="n">
        <f aca="false">A102+1</f>
        <v>90</v>
      </c>
      <c r="B103" s="1" t="n">
        <f aca="true">100*RAND()</f>
        <v>73.7825655735288</v>
      </c>
      <c r="C103" s="14" t="n">
        <f aca="true">100*RAND()</f>
        <v>50.9630450025889</v>
      </c>
      <c r="D103" s="16" t="n">
        <f aca="false">IF(C102&lt;$D$3,(1+$D$2*$D$4)*D102,(1-$D$2)*D102)</f>
        <v>8909.41461822466</v>
      </c>
      <c r="E103" s="1" t="n">
        <f aca="false">D103*$D$2</f>
        <v>178.188292364493</v>
      </c>
      <c r="F103" s="6" t="str">
        <f aca="false">IF(C103&lt;$D$3,"W","L")</f>
        <v>L</v>
      </c>
      <c r="H103" s="0" t="n">
        <f aca="false">IF(C103&lt;$D$3,H102+1,H102)</f>
        <v>40</v>
      </c>
      <c r="J103" s="1" t="n">
        <f aca="false">IF(D103&lt;J102,D103,J102)</f>
        <v>4790.44139392</v>
      </c>
      <c r="K103" s="1" t="n">
        <f aca="false">IF(D103&gt;K102,D103,K102)</f>
        <v>9091.23940635169</v>
      </c>
      <c r="L103" s="1" t="n">
        <f aca="true">100*RAND()</f>
        <v>50.1217641068915</v>
      </c>
      <c r="N103" s="0"/>
    </row>
    <row r="104" customFormat="false" ht="12.75" hidden="false" customHeight="false" outlineLevel="0" collapsed="false">
      <c r="A104" s="0" t="n">
        <f aca="false">A103+1</f>
        <v>91</v>
      </c>
      <c r="B104" s="1" t="n">
        <f aca="true">100*RAND()</f>
        <v>34.7545840275892</v>
      </c>
      <c r="C104" s="14" t="n">
        <f aca="true">100*RAND()</f>
        <v>40.2224038345036</v>
      </c>
      <c r="D104" s="16" t="n">
        <f aca="false">IF(C103&lt;$D$3,(1+$D$2*$D$4)*D103,(1-$D$2)*D103)</f>
        <v>8731.22632586017</v>
      </c>
      <c r="E104" s="1" t="n">
        <f aca="false">D104*$D$2</f>
        <v>174.624526517203</v>
      </c>
      <c r="F104" s="6" t="str">
        <f aca="false">IF(C104&lt;$D$3,"W","L")</f>
        <v>W</v>
      </c>
      <c r="H104" s="0" t="n">
        <f aca="false">IF(C104&lt;$D$3,H103+1,H103)</f>
        <v>41</v>
      </c>
      <c r="J104" s="1" t="n">
        <f aca="false">IF(D104&lt;J103,D104,J103)</f>
        <v>4790.44139392</v>
      </c>
      <c r="K104" s="1" t="n">
        <f aca="false">IF(D104&gt;K103,D104,K103)</f>
        <v>9091.23940635169</v>
      </c>
      <c r="L104" s="1" t="n">
        <f aca="true">100*RAND()</f>
        <v>49.3768435678701</v>
      </c>
      <c r="N104" s="0"/>
    </row>
    <row r="105" customFormat="false" ht="12.75" hidden="false" customHeight="false" outlineLevel="0" collapsed="false">
      <c r="A105" s="0" t="n">
        <f aca="false">A104+1</f>
        <v>92</v>
      </c>
      <c r="B105" s="1" t="n">
        <f aca="true">100*RAND()</f>
        <v>65.7023773471192</v>
      </c>
      <c r="C105" s="14" t="n">
        <f aca="true">100*RAND()</f>
        <v>97.1225445317426</v>
      </c>
      <c r="D105" s="16" t="n">
        <f aca="false">IF(C104&lt;$D$3,(1+$D$2*$D$4)*D104,(1-$D$2)*D104)</f>
        <v>9080.47537889457</v>
      </c>
      <c r="E105" s="1" t="n">
        <f aca="false">D105*$D$2</f>
        <v>181.609507577891</v>
      </c>
      <c r="F105" s="6" t="str">
        <f aca="false">IF(C105&lt;$D$3,"W","L")</f>
        <v>L</v>
      </c>
      <c r="H105" s="0" t="n">
        <f aca="false">IF(C105&lt;$D$3,H104+1,H104)</f>
        <v>41</v>
      </c>
      <c r="J105" s="1" t="n">
        <f aca="false">IF(D105&lt;J104,D105,J104)</f>
        <v>4790.44139392</v>
      </c>
      <c r="K105" s="1" t="n">
        <f aca="false">IF(D105&gt;K104,D105,K104)</f>
        <v>9091.23940635169</v>
      </c>
      <c r="L105" s="1" t="n">
        <f aca="true">100*RAND()</f>
        <v>25.4193251499522</v>
      </c>
      <c r="N105" s="0"/>
    </row>
    <row r="106" customFormat="false" ht="12.75" hidden="false" customHeight="false" outlineLevel="0" collapsed="false">
      <c r="A106" s="0" t="n">
        <f aca="false">A105+1</f>
        <v>93</v>
      </c>
      <c r="B106" s="1" t="n">
        <f aca="true">100*RAND()</f>
        <v>91.9888010003141</v>
      </c>
      <c r="C106" s="14" t="n">
        <f aca="true">100*RAND()</f>
        <v>43.937614966339</v>
      </c>
      <c r="D106" s="16" t="n">
        <f aca="false">IF(C105&lt;$D$3,(1+$D$2*$D$4)*D105,(1-$D$2)*D105)</f>
        <v>8898.86587131668</v>
      </c>
      <c r="E106" s="1" t="n">
        <f aca="false">D106*$D$2</f>
        <v>177.977317426334</v>
      </c>
      <c r="F106" s="6" t="str">
        <f aca="false">IF(C106&lt;$D$3,"W","L")</f>
        <v>W</v>
      </c>
      <c r="H106" s="0" t="n">
        <f aca="false">IF(C106&lt;$D$3,H105+1,H105)</f>
        <v>42</v>
      </c>
      <c r="J106" s="1" t="n">
        <f aca="false">IF(D106&lt;J105,D106,J105)</f>
        <v>4790.44139392</v>
      </c>
      <c r="K106" s="1" t="n">
        <f aca="false">IF(D106&gt;K105,D106,K105)</f>
        <v>9091.23940635169</v>
      </c>
      <c r="L106" s="1" t="n">
        <f aca="true">100*RAND()</f>
        <v>5.7018935386366</v>
      </c>
      <c r="N106" s="0"/>
    </row>
    <row r="107" customFormat="false" ht="12.75" hidden="false" customHeight="false" outlineLevel="0" collapsed="false">
      <c r="A107" s="0" t="n">
        <f aca="false">A106+1</f>
        <v>94</v>
      </c>
      <c r="B107" s="1" t="n">
        <f aca="true">100*RAND()</f>
        <v>75.0430157532763</v>
      </c>
      <c r="C107" s="14" t="n">
        <f aca="true">100*RAND()</f>
        <v>77.5813368748146</v>
      </c>
      <c r="D107" s="16" t="n">
        <f aca="false">IF(C106&lt;$D$3,(1+$D$2*$D$4)*D106,(1-$D$2)*D106)</f>
        <v>9254.82050616935</v>
      </c>
      <c r="E107" s="1" t="n">
        <f aca="false">D107*$D$2</f>
        <v>185.096410123387</v>
      </c>
      <c r="F107" s="6" t="str">
        <f aca="false">IF(C107&lt;$D$3,"W","L")</f>
        <v>L</v>
      </c>
      <c r="H107" s="0" t="n">
        <f aca="false">IF(C107&lt;$D$3,H106+1,H106)</f>
        <v>42</v>
      </c>
      <c r="J107" s="1" t="n">
        <f aca="false">IF(D107&lt;J106,D107,J106)</f>
        <v>4790.44139392</v>
      </c>
      <c r="K107" s="1" t="n">
        <f aca="false">IF(D107&gt;K106,D107,K106)</f>
        <v>9254.82050616935</v>
      </c>
      <c r="L107" s="1" t="n">
        <f aca="true">100*RAND()</f>
        <v>91.3173690120327</v>
      </c>
      <c r="N107" s="0"/>
    </row>
    <row r="108" customFormat="false" ht="12.75" hidden="false" customHeight="false" outlineLevel="0" collapsed="false">
      <c r="A108" s="0" t="n">
        <f aca="false">A107+1</f>
        <v>95</v>
      </c>
      <c r="B108" s="1" t="n">
        <f aca="true">100*RAND()</f>
        <v>75.4888907035748</v>
      </c>
      <c r="C108" s="14" t="n">
        <f aca="true">100*RAND()</f>
        <v>52.4015212926761</v>
      </c>
      <c r="D108" s="16" t="n">
        <f aca="false">IF(C107&lt;$D$3,(1+$D$2*$D$4)*D107,(1-$D$2)*D107)</f>
        <v>9069.72409604596</v>
      </c>
      <c r="E108" s="1" t="n">
        <f aca="false">D108*$D$2</f>
        <v>181.394481920919</v>
      </c>
      <c r="F108" s="6" t="str">
        <f aca="false">IF(C108&lt;$D$3,"W","L")</f>
        <v>L</v>
      </c>
      <c r="H108" s="0" t="n">
        <f aca="false">IF(C108&lt;$D$3,H107+1,H107)</f>
        <v>42</v>
      </c>
      <c r="J108" s="1" t="n">
        <f aca="false">IF(D108&lt;J107,D108,J107)</f>
        <v>4790.44139392</v>
      </c>
      <c r="K108" s="1" t="n">
        <f aca="false">IF(D108&gt;K107,D108,K107)</f>
        <v>9254.82050616935</v>
      </c>
      <c r="L108" s="1" t="n">
        <f aca="true">100*RAND()</f>
        <v>45.8140073437113</v>
      </c>
      <c r="N108" s="0"/>
    </row>
    <row r="109" customFormat="false" ht="12.75" hidden="false" customHeight="false" outlineLevel="0" collapsed="false">
      <c r="A109" s="0" t="n">
        <f aca="false">A108+1</f>
        <v>96</v>
      </c>
      <c r="B109" s="1" t="n">
        <f aca="true">100*RAND()</f>
        <v>1.34362266140714</v>
      </c>
      <c r="C109" s="14" t="n">
        <f aca="true">100*RAND()</f>
        <v>49.4124134467564</v>
      </c>
      <c r="D109" s="16" t="n">
        <f aca="false">IF(C108&lt;$D$3,(1+$D$2*$D$4)*D108,(1-$D$2)*D108)</f>
        <v>8888.32961412504</v>
      </c>
      <c r="E109" s="1" t="n">
        <f aca="false">D109*$D$2</f>
        <v>177.766592282501</v>
      </c>
      <c r="F109" s="6" t="str">
        <f aca="false">IF(C109&lt;$D$3,"W","L")</f>
        <v>L</v>
      </c>
      <c r="H109" s="0" t="n">
        <f aca="false">IF(C109&lt;$D$3,H108+1,H108)</f>
        <v>42</v>
      </c>
      <c r="J109" s="1" t="n">
        <f aca="false">IF(D109&lt;J108,D109,J108)</f>
        <v>4790.44139392</v>
      </c>
      <c r="K109" s="1" t="n">
        <f aca="false">IF(D109&gt;K108,D109,K108)</f>
        <v>9254.82050616935</v>
      </c>
      <c r="L109" s="1" t="n">
        <f aca="true">100*RAND()</f>
        <v>92.4600581498015</v>
      </c>
      <c r="N109" s="0"/>
    </row>
    <row r="110" customFormat="false" ht="12.75" hidden="false" customHeight="false" outlineLevel="0" collapsed="false">
      <c r="A110" s="0" t="n">
        <f aca="false">A109+1</f>
        <v>97</v>
      </c>
      <c r="B110" s="1" t="n">
        <f aca="true">100*RAND()</f>
        <v>61.5651251092581</v>
      </c>
      <c r="C110" s="14" t="n">
        <f aca="true">100*RAND()</f>
        <v>3.14091706915742</v>
      </c>
      <c r="D110" s="16" t="n">
        <f aca="false">IF(C109&lt;$D$3,(1+$D$2*$D$4)*D109,(1-$D$2)*D109)</f>
        <v>8710.56302184254</v>
      </c>
      <c r="E110" s="1" t="n">
        <f aca="false">D110*$D$2</f>
        <v>174.211260436851</v>
      </c>
      <c r="F110" s="6" t="str">
        <f aca="false">IF(C110&lt;$D$3,"W","L")</f>
        <v>W</v>
      </c>
      <c r="H110" s="0" t="n">
        <f aca="false">IF(C110&lt;$D$3,H109+1,H109)</f>
        <v>43</v>
      </c>
      <c r="J110" s="1" t="n">
        <f aca="false">IF(D110&lt;J109,D110,J109)</f>
        <v>4790.44139392</v>
      </c>
      <c r="K110" s="1" t="n">
        <f aca="false">IF(D110&gt;K109,D110,K109)</f>
        <v>9254.82050616935</v>
      </c>
      <c r="L110" s="1" t="n">
        <f aca="true">100*RAND()</f>
        <v>10.7062212964509</v>
      </c>
      <c r="N110" s="0"/>
    </row>
    <row r="111" customFormat="false" ht="12.75" hidden="false" customHeight="false" outlineLevel="0" collapsed="false">
      <c r="A111" s="0" t="n">
        <f aca="false">A110+1</f>
        <v>98</v>
      </c>
      <c r="B111" s="1" t="n">
        <f aca="true">100*RAND()</f>
        <v>62.801412689198</v>
      </c>
      <c r="C111" s="14" t="n">
        <f aca="true">100*RAND()</f>
        <v>72.3873685792171</v>
      </c>
      <c r="D111" s="16" t="n">
        <f aca="false">IF(C110&lt;$D$3,(1+$D$2*$D$4)*D110,(1-$D$2)*D110)</f>
        <v>9058.98554271624</v>
      </c>
      <c r="E111" s="1" t="n">
        <f aca="false">D111*$D$2</f>
        <v>181.179710854325</v>
      </c>
      <c r="F111" s="6" t="str">
        <f aca="false">IF(C111&lt;$D$3,"W","L")</f>
        <v>L</v>
      </c>
      <c r="H111" s="0" t="n">
        <f aca="false">IF(C111&lt;$D$3,H110+1,H110)</f>
        <v>43</v>
      </c>
      <c r="J111" s="1" t="n">
        <f aca="false">IF(D111&lt;J110,D111,J110)</f>
        <v>4790.44139392</v>
      </c>
      <c r="K111" s="1" t="n">
        <f aca="false">IF(D111&gt;K110,D111,K110)</f>
        <v>9254.82050616935</v>
      </c>
      <c r="L111" s="1" t="n">
        <f aca="true">100*RAND()</f>
        <v>34.6892192344919</v>
      </c>
      <c r="N111" s="0"/>
    </row>
    <row r="112" customFormat="false" ht="12.75" hidden="false" customHeight="false" outlineLevel="0" collapsed="false">
      <c r="A112" s="0" t="n">
        <f aca="false">A111+1</f>
        <v>99</v>
      </c>
      <c r="B112" s="1" t="n">
        <f aca="true">100*RAND()</f>
        <v>61.6353354637063</v>
      </c>
      <c r="C112" s="14" t="n">
        <f aca="true">100*RAND()</f>
        <v>19.00944501081</v>
      </c>
      <c r="D112" s="16" t="n">
        <f aca="false">IF(C111&lt;$D$3,(1+$D$2*$D$4)*D111,(1-$D$2)*D111)</f>
        <v>8877.80583186192</v>
      </c>
      <c r="E112" s="1" t="n">
        <f aca="false">D112*$D$2</f>
        <v>177.556116637238</v>
      </c>
      <c r="F112" s="6" t="str">
        <f aca="false">IF(C112&lt;$D$3,"W","L")</f>
        <v>W</v>
      </c>
      <c r="H112" s="0" t="n">
        <f aca="false">IF(C112&lt;$D$3,H111+1,H111)</f>
        <v>44</v>
      </c>
      <c r="J112" s="1" t="n">
        <f aca="false">IF(D112&lt;J111,D112,J111)</f>
        <v>4790.44139392</v>
      </c>
      <c r="K112" s="1" t="n">
        <f aca="false">IF(D112&gt;K111,D112,K111)</f>
        <v>9254.82050616935</v>
      </c>
      <c r="L112" s="1" t="n">
        <f aca="true">100*RAND()</f>
        <v>18.7889843900334</v>
      </c>
      <c r="N112" s="0"/>
    </row>
    <row r="113" customFormat="false" ht="12.75" hidden="false" customHeight="false" outlineLevel="0" collapsed="false">
      <c r="A113" s="0" t="n">
        <f aca="false">A112+1</f>
        <v>100</v>
      </c>
      <c r="B113" s="1" t="n">
        <f aca="true">100*RAND()</f>
        <v>15.0643899203161</v>
      </c>
      <c r="C113" s="14" t="n">
        <f aca="true">100*RAND()</f>
        <v>28.6637388653691</v>
      </c>
      <c r="D113" s="16" t="n">
        <f aca="false">IF(C112&lt;$D$3,(1+$D$2*$D$4)*D112,(1-$D$2)*D112)</f>
        <v>9232.91806513639</v>
      </c>
      <c r="E113" s="1" t="n">
        <f aca="false">D113*$D$2</f>
        <v>184.658361302728</v>
      </c>
      <c r="F113" s="6" t="str">
        <f aca="false">IF(C113&lt;$D$3,"W","L")</f>
        <v>W</v>
      </c>
      <c r="H113" s="0" t="n">
        <f aca="false">IF(C113&lt;$D$3,H112+1,H112)</f>
        <v>45</v>
      </c>
      <c r="J113" s="1" t="n">
        <f aca="false">IF(D113&lt;J112,D113,J112)</f>
        <v>4790.44139392</v>
      </c>
      <c r="K113" s="1" t="n">
        <f aca="false">IF(D113&gt;K112,D113,K112)</f>
        <v>9254.82050616935</v>
      </c>
      <c r="L113" s="1" t="n">
        <f aca="true">100*RAND()</f>
        <v>54.7603782726486</v>
      </c>
      <c r="M113" s="1"/>
      <c r="N113" s="0"/>
    </row>
    <row r="114" customFormat="false" ht="12.75" hidden="false" customHeight="false" outlineLevel="0" collapsed="false">
      <c r="D114" s="16" t="n">
        <f aca="false">IF(C113&lt;$D$3,(1+$D$2*$D$4)*D113,(1-$D$2)*D113)</f>
        <v>9602.23478774185</v>
      </c>
      <c r="J114" s="1" t="n">
        <f aca="false">IF(D114&lt;J113,D114,J113)</f>
        <v>4790.44139392</v>
      </c>
      <c r="K114" s="1" t="n">
        <f aca="false">IF(D114&gt;K113,D114,K113)</f>
        <v>9602.23478774185</v>
      </c>
      <c r="N114" s="0"/>
    </row>
    <row r="115" customFormat="false" ht="12.75" hidden="false" customHeight="false" outlineLevel="0" collapsed="false">
      <c r="N115" s="0"/>
    </row>
    <row r="116" customFormat="false" ht="12.75" hidden="false" customHeight="false" outlineLevel="0" collapsed="false">
      <c r="N116" s="0"/>
    </row>
    <row r="117" customFormat="false" ht="12.75" hidden="false" customHeight="false" outlineLevel="0" collapsed="false">
      <c r="N117" s="0"/>
    </row>
    <row r="118" customFormat="false" ht="12.75" hidden="false" customHeight="false" outlineLevel="0" collapsed="false">
      <c r="N118" s="0"/>
    </row>
    <row r="119" customFormat="false" ht="12.75" hidden="false" customHeight="false" outlineLevel="0" collapsed="false">
      <c r="N119" s="0"/>
    </row>
    <row r="120" customFormat="false" ht="12.75" hidden="false" customHeight="false" outlineLevel="0" collapsed="false">
      <c r="N120" s="0"/>
    </row>
    <row r="121" customFormat="false" ht="12.75" hidden="false" customHeight="false" outlineLevel="0" collapsed="false">
      <c r="N121" s="0"/>
    </row>
    <row r="122" customFormat="false" ht="12.75" hidden="false" customHeight="false" outlineLevel="0" collapsed="false">
      <c r="N122" s="0"/>
    </row>
    <row r="123" customFormat="false" ht="12.75" hidden="false" customHeight="false" outlineLevel="0" collapsed="false">
      <c r="N123" s="0"/>
    </row>
    <row r="124" customFormat="false" ht="12.75" hidden="false" customHeight="false" outlineLevel="0" collapsed="false">
      <c r="N124" s="0"/>
    </row>
    <row r="125" customFormat="false" ht="12.75" hidden="false" customHeight="false" outlineLevel="0" collapsed="false">
      <c r="N125" s="0"/>
    </row>
    <row r="126" customFormat="false" ht="12.75" hidden="false" customHeight="false" outlineLevel="0" collapsed="false">
      <c r="N126" s="0"/>
    </row>
    <row r="127" customFormat="false" ht="12.75" hidden="false" customHeight="false" outlineLevel="0" collapsed="false">
      <c r="N127" s="0"/>
    </row>
    <row r="128" customFormat="false" ht="12.75" hidden="false" customHeight="false" outlineLevel="0" collapsed="false">
      <c r="N128" s="0"/>
    </row>
    <row r="129" customFormat="false" ht="12.75" hidden="false" customHeight="false" outlineLevel="0" collapsed="false">
      <c r="N129" s="0"/>
    </row>
    <row r="130" customFormat="false" ht="12.75" hidden="false" customHeight="false" outlineLevel="0" collapsed="false">
      <c r="N130" s="0"/>
    </row>
    <row r="131" customFormat="false" ht="12.75" hidden="false" customHeight="false" outlineLevel="0" collapsed="false">
      <c r="N131" s="0"/>
    </row>
    <row r="132" customFormat="false" ht="12.75" hidden="false" customHeight="false" outlineLevel="0" collapsed="false">
      <c r="N132" s="0"/>
    </row>
    <row r="133" customFormat="false" ht="12.75" hidden="false" customHeight="false" outlineLevel="0" collapsed="false">
      <c r="N133" s="0"/>
    </row>
    <row r="134" customFormat="false" ht="12.75" hidden="false" customHeight="false" outlineLevel="0" collapsed="false">
      <c r="N134" s="0"/>
    </row>
    <row r="135" customFormat="false" ht="12.75" hidden="false" customHeight="false" outlineLevel="0" collapsed="false">
      <c r="N135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9T01:06:07Z</dcterms:created>
  <dc:creator/>
  <dc:description/>
  <dc:language>en-US</dc:language>
  <cp:lastModifiedBy>Aidan Bluck</cp:lastModifiedBy>
  <dcterms:modified xsi:type="dcterms:W3CDTF">2007-02-13T08:48:11Z</dcterms:modified>
  <cp:revision>0</cp:revision>
  <dc:subject/>
  <dc:title/>
</cp:coreProperties>
</file>